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8 (2 чт)" sheetId="1" state="visible" r:id="rId2"/>
    <sheet name="Лист1" sheetId="2" state="visible" r:id="rId3"/>
  </sheets>
  <definedNames>
    <definedName function="false" hidden="false" localSheetId="0" name="_xlnm.Print_Titles" vbProcedure="false">'2018 (2 чт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753">
  <si>
    <t xml:space="preserve">                                                 Приложение  7  к решению </t>
  </si>
  <si>
    <t xml:space="preserve">Кудымкарской городской Думы </t>
  </si>
  <si>
    <t xml:space="preserve">от 13.12.2017 года № 118</t>
  </si>
  <si>
    <t xml:space="preserve">Ведомственная структура расходов бюджета на 2018 год</t>
  </si>
  <si>
    <t xml:space="preserve">февраль</t>
  </si>
  <si>
    <t xml:space="preserve">апрель</t>
  </si>
  <si>
    <t xml:space="preserve">июнь </t>
  </si>
  <si>
    <t xml:space="preserve">август</t>
  </si>
  <si>
    <t xml:space="preserve">сентябрь</t>
  </si>
  <si>
    <t xml:space="preserve">ноябрь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       тыс. рублей</t>
  </si>
  <si>
    <t xml:space="preserve">изменения</t>
  </si>
  <si>
    <t xml:space="preserve">Всего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Устранение ошиб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м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ю.</t>
  </si>
  <si>
    <t xml:space="preserve">910002П040</t>
  </si>
  <si>
    <t xml:space="preserve">Субвенции на составление протоколов об административных правонарушениях</t>
  </si>
  <si>
    <t xml:space="preserve">910002П06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С05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Т06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300000000</t>
  </si>
  <si>
    <t xml:space="preserve">Иные непрограммные мероприятия</t>
  </si>
  <si>
    <t xml:space="preserve">930002С09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У10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Муниципальная  служба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0105</t>
  </si>
  <si>
    <t xml:space="preserve">Судебная система</t>
  </si>
  <si>
    <t xml:space="preserve">910005120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20040</t>
  </si>
  <si>
    <t xml:space="preserve">Организация и проведение мероприятий по поддержке движения ветеранов боевых действий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Непрограммные мероприятия</t>
  </si>
  <si>
    <t xml:space="preserve">9100059300</t>
  </si>
  <si>
    <t xml:space="preserve">Государственная регистрация актов гражданского состояния</t>
  </si>
  <si>
    <t xml:space="preserve">9300000160</t>
  </si>
  <si>
    <t xml:space="preserve">Уплата взноса в Совет муниципальных образований Пермского края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Р08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в том числе:</t>
  </si>
  <si>
    <t xml:space="preserve">за счет средств местного бюджета</t>
  </si>
  <si>
    <t xml:space="preserve">9300000410</t>
  </si>
  <si>
    <t xml:space="preserve">Расходы связанные с содержанием и занесением жителей города Кудымкара на  Доску почета муниципального образования "Городской округ - город Кудымкар"</t>
  </si>
  <si>
    <t xml:space="preserve">930002Р04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2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Закупка товаров, работ и услуг для муниципальных нужд</t>
  </si>
  <si>
    <t xml:space="preserve">2000000000</t>
  </si>
  <si>
    <t xml:space="preserve">Муниципальная программа "Осуществление муниципального контроля к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0010</t>
  </si>
  <si>
    <t xml:space="preserve">Проведение массовых этнокультурных  мероприятий</t>
  </si>
  <si>
    <t xml:space="preserve">1600200000</t>
  </si>
  <si>
    <t xml:space="preserve">Основное мероприятие «Развитие гражданских инициатив»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20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20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20 г. г.»</t>
  </si>
  <si>
    <t xml:space="preserve">0520020010</t>
  </si>
  <si>
    <t xml:space="preserve">Профилактические мероприятия, предупреждения ДТП</t>
  </si>
  <si>
    <t xml:space="preserve">1400000000</t>
  </si>
  <si>
    <t xml:space="preserve">Муниципальная программа «Профилактика правонарушений в муниципальном образовании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0080</t>
  </si>
  <si>
    <t xml:space="preserve">Мероприятия по социально-трудовой реабилитации лиц, прибывших из мест лишения свободы</t>
  </si>
  <si>
    <t xml:space="preserve">140002П05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SП020</t>
  </si>
  <si>
    <t xml:space="preserve">Субсидии на выплату материального стимулирования народным дружинникам за участие в охране общественной безопасности на условиях софинансирования из бюджета Пермского края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2200000000</t>
  </si>
  <si>
    <t xml:space="preserve">Муниципальная программа "Содействие занятости населения муниципального образования «Городской округ - город Кудымкар» </t>
  </si>
  <si>
    <t xml:space="preserve">2200020010</t>
  </si>
  <si>
    <t xml:space="preserve">Организация проведения оплачиваемых общественных работ</t>
  </si>
  <si>
    <t xml:space="preserve">220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6</t>
  </si>
  <si>
    <t xml:space="preserve">Водное хозяйство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90</t>
  </si>
  <si>
    <t xml:space="preserve">Корректировка ПСД по объекту "Разработка проектно-сметной документации на капитальный ремонт ГТС водохранилища на р. Кува в г.Кудымкаре Пермского края</t>
  </si>
  <si>
    <t xml:space="preserve">10000SЦ240</t>
  </si>
  <si>
    <t xml:space="preserve">Капитальный ремонт ГТС водохранилища на р. Кува в г.Кудымкаре на условиях софинансирования из бюджета Пермского края </t>
  </si>
  <si>
    <t xml:space="preserve">0407</t>
  </si>
  <si>
    <t xml:space="preserve">Лесное хозяйство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0520020020</t>
  </si>
  <si>
    <t xml:space="preserve">Установка и содержание светофоров на территории города Кудымкара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t xml:space="preserve">15001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</t>
    </r>
    <r>
      <rPr>
        <b val="true"/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t xml:space="preserve">15001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-бетонном исполнении в г.Кудымкаре Пермского края на условиях софинансирования из бюджета Пермского кр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средства местного бюджета</t>
  </si>
  <si>
    <t xml:space="preserve">1500120020</t>
  </si>
  <si>
    <t xml:space="preserve">Капитальный ремонт, ремонт улично-дорожной сети в асфальтобетонном исполнении</t>
  </si>
  <si>
    <t xml:space="preserve">15002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"Строительство и  ремонт улично-дорожной сети в гравийном (щебеночном) исполнении"</t>
    </r>
  </si>
  <si>
    <t xml:space="preserve">15002SТ040</t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320020</t>
  </si>
  <si>
    <t xml:space="preserve">Приобретение дорожно-эксплуатационной техники</t>
  </si>
  <si>
    <t xml:space="preserve">1500400000</t>
  </si>
  <si>
    <t xml:space="preserve">Основное мероприятие "Ремонт водопропускных сооружений по ул.Свердлова в г.Кудымкаре"</t>
  </si>
  <si>
    <t xml:space="preserve">1500420010</t>
  </si>
  <si>
    <t xml:space="preserve">Разработка проектно-сметной документации "Реконструкция водопропускных сооружений по ул.Свердлова в г.Кудымкаре"</t>
  </si>
  <si>
    <t xml:space="preserve">1500420020</t>
  </si>
  <si>
    <t xml:space="preserve">Ремонт водопропускных сооружений по ул.Свердлова в г.Кудымкаре"</t>
  </si>
  <si>
    <t xml:space="preserve">1500020090</t>
  </si>
  <si>
    <t xml:space="preserve">Ремонт тротуаров в асфальтобетонном исполнении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0410</t>
  </si>
  <si>
    <t xml:space="preserve">Связь и информатика</t>
  </si>
  <si>
    <t xml:space="preserve">1300000000</t>
  </si>
  <si>
    <t xml:space="preserve">Муниципальная программа комплексного развития системы коммунальной инфраструктуры муниципального образования «Городской округ - город Кудымкар» на 2017-2019 годы и на период до 2026 года»</t>
  </si>
  <si>
    <t xml:space="preserve">1300042420</t>
  </si>
  <si>
    <t xml:space="preserve">Развитие сетей связ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0412</t>
  </si>
  <si>
    <t xml:space="preserve">Другие вопросы в области национальной экономики</t>
  </si>
  <si>
    <t xml:space="preserve">1900000000</t>
  </si>
  <si>
    <t xml:space="preserve">Муниципальная программа "Управление  земельными ресурсами в муниципальном образовании "Городской округ 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1900020070</t>
  </si>
  <si>
    <t xml:space="preserve">Разработка проекта межевания земельных участков под автомобильными дорогами</t>
  </si>
  <si>
    <t xml:space="preserve">1900020090</t>
  </si>
  <si>
    <t xml:space="preserve">Снижение задолженности по арендной плате за земельные участки, находящиеся в муниципальной собственности, и земельные участки государственная собственность на которые не разграничена</t>
  </si>
  <si>
    <t xml:space="preserve">0600000000</t>
  </si>
  <si>
    <t xml:space="preserve">Муниципальная программа «Поддержка малого и среднего предпринимательства в муниципальном образовании «Городской округ – город Кудымкар» </t>
  </si>
  <si>
    <t xml:space="preserve">0600020010</t>
  </si>
  <si>
    <t xml:space="preserve">Формирование реестра субъектов малого и среднего предпринимательства, осуществляющих деятельность на территории г.Кудымкара</t>
  </si>
  <si>
    <t xml:space="preserve">060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00020040</t>
  </si>
  <si>
    <t xml:space="preserve">Информационная поддержка субъектам малого и среднего предпринимательства</t>
  </si>
  <si>
    <t xml:space="preserve">0600020060</t>
  </si>
  <si>
    <t xml:space="preserve">Консультационная поддержка субъектов малого и среднего предпринимательства </t>
  </si>
  <si>
    <t xml:space="preserve">0600020070</t>
  </si>
  <si>
    <t xml:space="preserve">Пропаганда и популяризация предпринимательской деятельности</t>
  </si>
  <si>
    <t xml:space="preserve">060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Непрограмные мероприятия</t>
  </si>
  <si>
    <t xml:space="preserve">Иные непрограмные мероприятия</t>
  </si>
  <si>
    <t xml:space="preserve">93000000370</t>
  </si>
  <si>
    <t xml:space="preserve">Топографо-геодезические работы</t>
  </si>
  <si>
    <t xml:space="preserve">2300000000</t>
  </si>
  <si>
    <t xml:space="preserve">Муниципальная программа "Обеспечение градостроительной деятельности в муниципальном образовании "Городской округ- город Кудымкар"</t>
  </si>
  <si>
    <t xml:space="preserve">2300020010</t>
  </si>
  <si>
    <t xml:space="preserve">2300020020</t>
  </si>
  <si>
    <t xml:space="preserve">Приобретение и внедрение программного модуля "Информационная система обеспечения градостроительной деятельности"</t>
  </si>
  <si>
    <t xml:space="preserve">2300020030</t>
  </si>
  <si>
    <t xml:space="preserve">Определение границ территориальных зон города Кудымкара</t>
  </si>
  <si>
    <t xml:space="preserve">2300020040</t>
  </si>
  <si>
    <t xml:space="preserve">Определение красных линий улиц города Кудымкар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7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2018 -2020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900020020</t>
  </si>
  <si>
    <t xml:space="preserve">Взнос на капитальный ремонт муниципального жилищного фонда</t>
  </si>
  <si>
    <t xml:space="preserve">0900043100</t>
  </si>
  <si>
    <t xml:space="preserve">Приобретение и строительство муниципального жилищного фонда</t>
  </si>
  <si>
    <t xml:space="preserve">24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 2018 -2020 годы</t>
  </si>
  <si>
    <t xml:space="preserve">24000S9602</t>
  </si>
  <si>
    <t xml:space="preserve">24000SЖ160</t>
  </si>
  <si>
    <t xml:space="preserve">Обеспечение мероприятий по переселению граждан из аварийного жилищного фонда на условиях софинансирования из бюджета Пермского края</t>
  </si>
  <si>
    <t xml:space="preserve">0502</t>
  </si>
  <si>
    <t xml:space="preserve">Коммунальное хозяйство</t>
  </si>
  <si>
    <t xml:space="preserve">0800000000</t>
  </si>
  <si>
    <t xml:space="preserve">Муниципальная программа "Содержание городской инфраструктуры муниципального образования  «Городской округ – город Кудымкар» </t>
  </si>
  <si>
    <t xml:space="preserve">0800020070</t>
  </si>
  <si>
    <t xml:space="preserve">Содержание линий электропередач наружного освещения</t>
  </si>
  <si>
    <t xml:space="preserve">0800020100</t>
  </si>
  <si>
    <t xml:space="preserve">Подготовка технических планов объектов</t>
  </si>
  <si>
    <t xml:space="preserve">0810000000</t>
  </si>
  <si>
    <t xml:space="preserve">Подпрограмма «Газификация г.Кудымкара на 2016 – 2018 годы и на период до 2023 года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и содержание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0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0503</t>
  </si>
  <si>
    <t xml:space="preserve">Благоустройство</t>
  </si>
  <si>
    <t xml:space="preserve">2100000000</t>
  </si>
  <si>
    <t xml:space="preserve">Муниципальная программа  "Формирование комфортной городской среды на территории муниципального образования "Городской округ - город Кудымкар" на 2018-2022 годы"</t>
  </si>
  <si>
    <t xml:space="preserve">2100100000</t>
  </si>
  <si>
    <t xml:space="preserve">Основное мероприятие "Благоустройство дворовых территорий многоквартирных домов"</t>
  </si>
  <si>
    <t xml:space="preserve">21001L5550</t>
  </si>
  <si>
    <t xml:space="preserve">Благоустройство дворовых территорий многоквартирных домов на условиях софинансирования из бюджетов Пермского края и федерального бюджета </t>
  </si>
  <si>
    <t xml:space="preserve">2100200000</t>
  </si>
  <si>
    <t xml:space="preserve">Основное мероприятие "Благоустройство общественных территорий города Кудымкара"</t>
  </si>
  <si>
    <t xml:space="preserve">21002L5550</t>
  </si>
  <si>
    <t xml:space="preserve">Благоустройство общественных территорий города Кудымкара на условиях софинансирования из бюджетов Пермского края и федерального бюджета </t>
  </si>
  <si>
    <t xml:space="preserve">21002SЖ090</t>
  </si>
  <si>
    <t xml:space="preserve">Благоустройство общественных территорий города Кудымкара на условиях софинансирования из бюджетов Пермского края без привлечения средств федерального бюджета</t>
  </si>
  <si>
    <t xml:space="preserve">0800020010</t>
  </si>
  <si>
    <t xml:space="preserve">Уличное освещение г. Кудымкара</t>
  </si>
  <si>
    <t xml:space="preserve">Закупка товаров, работ и услуг для (государственных) муниципальных нужд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.Кудымкара</t>
  </si>
  <si>
    <t xml:space="preserve">0800020040</t>
  </si>
  <si>
    <t xml:space="preserve">Прочие мероприятия по текущему содержанию города</t>
  </si>
  <si>
    <t xml:space="preserve">0800020090</t>
  </si>
  <si>
    <t xml:space="preserve">Замена светильников уличного освещения на энергоэффективные  ламы</t>
  </si>
  <si>
    <t xml:space="preserve">0800020110</t>
  </si>
  <si>
    <t xml:space="preserve">Организация благоустройства и озеленения на территории города Кудымкара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70</t>
  </si>
  <si>
    <t xml:space="preserve">Озеленение города Кудымкара</t>
  </si>
  <si>
    <t xml:space="preserve">1000020080</t>
  </si>
  <si>
    <t xml:space="preserve">Ликвидация и предотвращение очагов распространения борщевика Сосновского на территории города Кудымкара</t>
  </si>
  <si>
    <t xml:space="preserve">0505</t>
  </si>
  <si>
    <t xml:space="preserve">Другие вопросы в области жилищно-коммунального хозяйства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"Образование в городе Кудымкаре"</t>
  </si>
  <si>
    <t xml:space="preserve">0110000000</t>
  </si>
  <si>
    <t xml:space="preserve">Подпрограмма " Дошкольное общее образование"</t>
  </si>
  <si>
    <t xml:space="preserve">01100SР040</t>
  </si>
  <si>
    <t xml:space="preserve">Приобретение  нежилого здания для размещения детского сада на 100 мест в городе Кудымкаре Пермского края на условиях софинансирования из бюджета Пермского края</t>
  </si>
  <si>
    <t xml:space="preserve">0702</t>
  </si>
  <si>
    <t xml:space="preserve">Общее образование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0703</t>
  </si>
  <si>
    <t xml:space="preserve">Дополнительное образование детей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0210000000</t>
  </si>
  <si>
    <t xml:space="preserve">Подпрограмма "Кадры бюджетной сферы на 2018-2020 годы"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300000000</t>
  </si>
  <si>
    <t xml:space="preserve">Муниципальная программа «Культура и искусство города Кудымкара»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2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системы художественного образования"</t>
  </si>
  <si>
    <t xml:space="preserve">0300220010</t>
  </si>
  <si>
    <t xml:space="preserve">Повышение качественного уровня кадров в учреждении дополнительного образования сферы культуры и закрепление специалистов в учреждении</t>
  </si>
  <si>
    <t xml:space="preserve">0300220020</t>
  </si>
  <si>
    <t xml:space="preserve">Проведение мероприятий, направленных на выявление и поддержку одаренных детей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3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инфраструктуры и приведение в нормативное состояние учреждений отрасли культуры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20</t>
    </r>
  </si>
  <si>
    <t xml:space="preserve">Укрепление материально-технической базы учреждений культуры и дополнительного образования в сфере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30</t>
    </r>
  </si>
  <si>
    <t xml:space="preserve">Обеспечение безопасности деятельности учреждений (пожарная безопасность, СНиП, охрана труда и др.)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40</t>
    </r>
  </si>
  <si>
    <t xml:space="preserve">Создание без барьерной среды для инвалидов и других маломобильных гр упп населения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7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деятельности учреждений культуры и образования сферы культуры"</t>
  </si>
  <si>
    <t xml:space="preserve">03007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707</t>
  </si>
  <si>
    <t xml:space="preserve">Молодежная политика </t>
  </si>
  <si>
    <t xml:space="preserve">013002С140</t>
  </si>
  <si>
    <t xml:space="preserve">Субвенции на организацию отдыха и оздоровления детей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Молодежная политика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20010</t>
    </r>
  </si>
  <si>
    <t xml:space="preserve">Организация и проведение мероприятий для молодеж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1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культуры"</t>
  </si>
  <si>
    <t xml:space="preserve">0300120010</t>
  </si>
  <si>
    <t xml:space="preserve">Создание условий для обеспечения равного доступа к культурным ценностям и творческой самореализации жителей</t>
  </si>
  <si>
    <t xml:space="preserve">03001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120030</t>
  </si>
  <si>
    <t xml:space="preserve">Создание условий для доступа и организации мест отдыха, развитие городской сред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10</t>
    </r>
  </si>
  <si>
    <t xml:space="preserve">Капитальный ремонт и реконструкция здания КДЦ, ул. 50 лет Октября. 12</t>
  </si>
  <si>
    <t xml:space="preserve">Создание без барьерной среды для инвалидов и других маломобильных групп населения</t>
  </si>
  <si>
    <r>
      <rPr>
        <i val="true"/>
        <sz val="10"/>
        <rFont val="Times New Roman"/>
        <family val="1"/>
        <charset val="204"/>
      </rPr>
      <t xml:space="preserve">030</t>
    </r>
    <r>
      <rPr>
        <b val="true"/>
        <i val="true"/>
        <sz val="10"/>
        <rFont val="Times New Roman"/>
        <family val="1"/>
        <charset val="204"/>
      </rPr>
      <t xml:space="preserve">04</t>
    </r>
    <r>
      <rPr>
        <i val="true"/>
        <sz val="10"/>
        <rFont val="Times New Roman"/>
        <family val="1"/>
        <charset val="204"/>
      </rPr>
      <t xml:space="preserve">00000</t>
    </r>
  </si>
  <si>
    <t xml:space="preserve">Основное мероприятие "Сохранение объектов культурного наследия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20010</t>
    </r>
  </si>
  <si>
    <t xml:space="preserve">Мероприятия по сохранению объектов культурного наслед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00000</t>
    </r>
  </si>
  <si>
    <t xml:space="preserve">Проектирование и строительство учреждений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40850</t>
    </r>
  </si>
  <si>
    <t xml:space="preserve">Проектирование и строительство многофункционального центра (дом культуры на 100 мест) в микрорайоне Юрино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00000</t>
    </r>
  </si>
  <si>
    <t xml:space="preserve">03007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У09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Социальная политика </t>
  </si>
  <si>
    <t xml:space="preserve">Пенсионное обеспечение</t>
  </si>
  <si>
    <t xml:space="preserve">1100080010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2000SС24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 на условиях софинансирования из бюджета Пермского края</t>
  </si>
  <si>
    <t xml:space="preserve">0210080030</t>
  </si>
  <si>
    <t xml:space="preserve">Обеспечение оплаты аренды жилья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С020</t>
  </si>
  <si>
    <t xml:space="preserve">Обеспечение государственной поддержки молодым семьям - участницам программы на приобретение (строительство) жилья на условиях софинансирования из бюджета Пермского края и федерального бюджета</t>
  </si>
  <si>
    <t xml:space="preserve">Социальное обеспечение и иные выплаты</t>
  </si>
  <si>
    <t xml:space="preserve">18000L4970</t>
  </si>
  <si>
    <t xml:space="preserve">180002С020</t>
  </si>
  <si>
    <t xml:space="preserve">Обеспечение государственной поддержки молодым семьям - участницам программы на приобретение (строительство) жилья из бюджета Пермского края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930002С19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760</t>
  </si>
  <si>
    <t xml:space="preserve">Субвенции на 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1004</t>
  </si>
  <si>
    <t xml:space="preserve">Охрана семьи и детства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0002С080</t>
  </si>
  <si>
    <t xml:space="preserve">Субвенции на 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6</t>
  </si>
  <si>
    <t xml:space="preserve">Другие вопросы в области социальной политики</t>
  </si>
  <si>
    <t xml:space="preserve">930002С07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0400000000</t>
  </si>
  <si>
    <t xml:space="preserve">Муниципальная программа "Физическая культура и  спорт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, реконструкция и устройство объектов спортивной инфраструктуры"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2110</t>
    </r>
  </si>
  <si>
    <t xml:space="preserve">Строительство спортивных объектов в г.Кудымкаре</t>
  </si>
  <si>
    <t xml:space="preserve">Капитальные вложения в объекты недвижимого имущества государственной (муниципальной) собственности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SФ130</t>
    </r>
  </si>
  <si>
    <t xml:space="preserve">Устройство спортивных площадок для занятий физической культурой и спортом в г.Кудымкаре на условиях софинансирования из бюджета Пермского края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Ф070</t>
    </r>
  </si>
  <si>
    <t xml:space="preserve">Субсидии краевого бюджета на строительство межшкольных стадионов, площадок, иных спортивных объектов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рганизация проведения занятий физкультурно-спортивной направленности по месту жительства"</t>
  </si>
  <si>
    <t xml:space="preserve">04003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3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Обслуживание государственного (муниципального) долга</t>
  </si>
  <si>
    <t xml:space="preserve">Муниципальное казенное учреждение "Финансовое управление администрации города Кудымкара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0107</t>
  </si>
  <si>
    <t xml:space="preserve">Обеспечение проведения выборов и референдумов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0111</t>
  </si>
  <si>
    <t xml:space="preserve">Резервные фонды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Управление образования администрации города Кудымкара</t>
  </si>
  <si>
    <t xml:space="preserve">2200020020</t>
  </si>
  <si>
    <t xml:space="preserve">Организация временного трудоустройства несовершеннолетних граждан в возрасте от 14 до 18 лет 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011002Н020</t>
  </si>
  <si>
    <t xml:space="preserve">Единая субвенция на выполнение отдельных государственных полномочий в сфере дошкольного образования</t>
  </si>
  <si>
    <t xml:space="preserve">Предоставление  субсидий  бюджетным,  автономным  учреждениям и иным некоммерческим организациям</t>
  </si>
  <si>
    <t xml:space="preserve">0110020030</t>
  </si>
  <si>
    <t xml:space="preserve">Обеспечение бесплатным двухразовым питанием детей с ограниченными возможностями здоровья, обучающимся в муниципальных бюджетных дошкольных образовательных организациях г.Кудымкара, реализующих  адаптивные общеобразовательные программы</t>
  </si>
  <si>
    <t xml:space="preserve">0110020040</t>
  </si>
  <si>
    <t xml:space="preserve">Выполнение работ для обеспечения возможности учета детей дошкольного возраста города Кудымкара в автоматизированной системе "Портал "Дошкольное образование" </t>
  </si>
  <si>
    <t xml:space="preserve">0100100000</t>
  </si>
  <si>
    <t xml:space="preserve">Основное мероприяти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120020</t>
  </si>
  <si>
    <t xml:space="preserve">Психиатрическое освидетельствование на наличие противопоказаний к допуску к работам работников муниципальных образовательных бюджетных и автономных учреждений 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30</t>
  </si>
  <si>
    <t xml:space="preserve">Обеспечение бесплатным двухразовым питанием детей с ограниченными возможностями здоровья, обучающимся в муниципальных образовательных организациях г.Кудымкара, реализующих  основные общеобразовательные программы</t>
  </si>
  <si>
    <t xml:space="preserve">012002Н080</t>
  </si>
  <si>
    <t xml:space="preserve">Стимулирование педагогических работников по результатам обучения школьников</t>
  </si>
  <si>
    <t xml:space="preserve">012002Н020</t>
  </si>
  <si>
    <t xml:space="preserve">Единая субвенция на выполнение отдельных государственных полномочий в сфере начального общего, основного общего, среднего общего образования</t>
  </si>
  <si>
    <t xml:space="preserve">01200SН040</t>
  </si>
  <si>
    <t xml:space="preserve">Субсидии, на организацию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на условиях софинансирования из краевого бюджета </t>
  </si>
  <si>
    <t xml:space="preserve">01001SР040</t>
  </si>
  <si>
    <t xml:space="preserve">Приведение муниципальных образовательных организаций в нормативное состояние на условиях софинансирования за счет 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массового спорта и физической культуры в городе Кудымкаре"</t>
  </si>
  <si>
    <t xml:space="preserve">040012Ф060</t>
  </si>
  <si>
    <t xml:space="preserve">Обеспечение условий для развития физической культурой и массовым спортом в городе Кудымкаре</t>
  </si>
  <si>
    <t xml:space="preserve">040012Ф180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Основное мероприятияе "Приведение образовательных организаций в нормативное состояние"</t>
  </si>
  <si>
    <t xml:space="preserve">04001SФ060</t>
  </si>
  <si>
    <t xml:space="preserve">Обеспечение спортивным инвентарем МАУ ДО "ДЮСШ" на условиях софинансирования из бюджета Пермского края</t>
  </si>
  <si>
    <t xml:space="preserve">Субсидия бюджета Пермского края в целях софинансирования на обеспечение качественным спортивным инвентарем муниципальной детско - юношеской спортивной школы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20010</t>
  </si>
  <si>
    <t xml:space="preserve">Оздоровление детей за счет средств бюджета г.Кудымкара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0709</t>
  </si>
  <si>
    <t xml:space="preserve">Другие вопросы в области образования</t>
  </si>
  <si>
    <t xml:space="preserve">0130099040</t>
  </si>
  <si>
    <t xml:space="preserve">Обеспечение деятельности подведомственных учреждений на оказание психолого-педагогического консультирования обучающихся и их родителей (законных представителей) и педагогических работников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99060</t>
  </si>
  <si>
    <t xml:space="preserve">Методическое обеспечение образовательной деятельности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 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1000</t>
  </si>
  <si>
    <t xml:space="preserve">0120070490</t>
  </si>
  <si>
    <t xml:space="preserve">Единовременная денежная выплата педагогическим работникам муниципальных образовательных учреждений на приобретение (строительство) жилого помещения</t>
  </si>
  <si>
    <t xml:space="preserve">0130080040</t>
  </si>
  <si>
    <t xml:space="preserve">Предоставление социальных гарантий педагогическим работникам дополнительного образования в части единовременных выплат</t>
  </si>
  <si>
    <t xml:space="preserve">0130070450</t>
  </si>
  <si>
    <t xml:space="preserve">Выплата единовременных премий обучающимся награжденным знаком отличия Пермского края "Гордость Пермского края"</t>
  </si>
  <si>
    <t xml:space="preserve">Кудымкарская городская Дума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9100000020</t>
  </si>
  <si>
    <t xml:space="preserve">Обеспечение деятельности Кудымкарской городской Думы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Контрольно-ревизионная комиссия городского округ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ИТОГО РАСХОДОВ</t>
  </si>
  <si>
    <t xml:space="preserve">усл.утв</t>
  </si>
  <si>
    <t xml:space="preserve">итого</t>
  </si>
  <si>
    <t xml:space="preserve">Программы</t>
  </si>
  <si>
    <t xml:space="preserve">02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9000</t>
  </si>
  <si>
    <t xml:space="preserve">9100</t>
  </si>
  <si>
    <t xml:space="preserve">9200</t>
  </si>
  <si>
    <t xml:space="preserve">9300</t>
  </si>
  <si>
    <t xml:space="preserve">Итого</t>
  </si>
  <si>
    <t xml:space="preserve">Усл.утв.</t>
  </si>
  <si>
    <t xml:space="preserve">ВСЕГО</t>
  </si>
  <si>
    <t xml:space="preserve">раздел 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3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99"/>
    <col collapsed="false" customWidth="true" hidden="false" outlineLevel="0" max="3" min="3" style="3" width="12.7"/>
    <col collapsed="false" customWidth="true" hidden="false" outlineLevel="0" max="4" min="4" style="1" width="7.99"/>
    <col collapsed="false" customWidth="true" hidden="false" outlineLevel="0" max="5" min="5" style="3" width="41.14"/>
    <col collapsed="false" customWidth="true" hidden="true" outlineLevel="0" max="6" min="6" style="3" width="11.28"/>
    <col collapsed="false" customWidth="true" hidden="true" outlineLevel="0" max="7" min="7" style="4" width="10.13"/>
    <col collapsed="false" customWidth="true" hidden="true" outlineLevel="0" max="8" min="8" style="4" width="11.42"/>
    <col collapsed="false" customWidth="true" hidden="true" outlineLevel="0" max="9" min="9" style="4" width="10.99"/>
    <col collapsed="false" customWidth="true" hidden="true" outlineLevel="0" max="10" min="10" style="4" width="11.28"/>
    <col collapsed="false" customWidth="true" hidden="true" outlineLevel="0" max="11" min="11" style="4" width="11.99"/>
    <col collapsed="false" customWidth="true" hidden="true" outlineLevel="0" max="13" min="12" style="4" width="10.13"/>
    <col collapsed="false" customWidth="true" hidden="true" outlineLevel="0" max="14" min="14" style="4" width="10.85"/>
    <col collapsed="false" customWidth="true" hidden="true" outlineLevel="0" max="15" min="15" style="4" width="11.56"/>
    <col collapsed="false" customWidth="true" hidden="true" outlineLevel="0" max="16" min="16" style="4" width="10.85"/>
    <col collapsed="false" customWidth="true" hidden="true" outlineLevel="0" max="17" min="17" style="5" width="9.14"/>
    <col collapsed="false" customWidth="true" hidden="true" outlineLevel="0" max="18" min="18" style="4" width="10.28"/>
    <col collapsed="false" customWidth="true" hidden="true" outlineLevel="0" max="19" min="19" style="4" width="9.14"/>
    <col collapsed="false" customWidth="true" hidden="false" outlineLevel="0" max="20" min="20" style="4" width="9.85"/>
    <col collapsed="false" customWidth="true" hidden="true" outlineLevel="0" max="21" min="21" style="6" width="9.14"/>
    <col collapsed="false" customWidth="true" hidden="true" outlineLevel="0" max="22" min="22" style="6" width="10.41"/>
    <col collapsed="false" customWidth="true" hidden="true" outlineLevel="0" max="23" min="23" style="6" width="9.14"/>
    <col collapsed="false" customWidth="true" hidden="true" outlineLevel="0" max="24" min="24" style="6" width="10.28"/>
    <col collapsed="false" customWidth="true" hidden="true" outlineLevel="0" max="25" min="25" style="6" width="9.14"/>
    <col collapsed="false" customWidth="true" hidden="true" outlineLevel="0" max="26" min="26" style="6" width="9.85"/>
    <col collapsed="false" customWidth="true" hidden="true" outlineLevel="0" max="27" min="27" style="6" width="9.14"/>
    <col collapsed="false" customWidth="true" hidden="true" outlineLevel="0" max="28" min="28" style="6" width="10.13"/>
    <col collapsed="false" customWidth="true" hidden="true" outlineLevel="0" max="29" min="29" style="0" width="2.7"/>
    <col collapsed="false" customWidth="true" hidden="true" outlineLevel="0" max="30" min="30" style="7" width="10.85"/>
    <col collapsed="false" customWidth="true" hidden="true" outlineLevel="0" max="31" min="31" style="8" width="9.28"/>
    <col collapsed="false" customWidth="true" hidden="true" outlineLevel="0" max="32" min="32" style="8" width="9.99"/>
    <col collapsed="false" customWidth="true" hidden="true" outlineLevel="0" max="33" min="33" style="9" width="7.99"/>
    <col collapsed="false" customWidth="true" hidden="true" outlineLevel="0" max="34" min="34" style="10" width="9.14"/>
    <col collapsed="false" customWidth="true" hidden="true" outlineLevel="0" max="35" min="35" style="11" width="10.99"/>
    <col collapsed="false" customWidth="true" hidden="true" outlineLevel="0" max="36" min="36" style="0" width="9.14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3"/>
      <c r="B4" s="14"/>
      <c r="D4" s="3"/>
    </row>
    <row r="5" customFormat="fals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AD5" s="16"/>
      <c r="AE5" s="17"/>
      <c r="AF5" s="17"/>
      <c r="AG5" s="18"/>
      <c r="AH5" s="19"/>
    </row>
    <row r="6" s="26" customFormat="true" ht="13.5" hidden="false" customHeight="false" outlineLevel="0" collapsed="false">
      <c r="A6" s="20"/>
      <c r="B6" s="21"/>
      <c r="C6" s="22"/>
      <c r="D6" s="20"/>
      <c r="E6" s="22"/>
      <c r="F6" s="22"/>
      <c r="G6" s="23" t="s">
        <v>4</v>
      </c>
      <c r="H6" s="23"/>
      <c r="I6" s="23" t="s">
        <v>5</v>
      </c>
      <c r="J6" s="23"/>
      <c r="K6" s="23" t="s">
        <v>6</v>
      </c>
      <c r="L6" s="23"/>
      <c r="M6" s="23" t="s">
        <v>7</v>
      </c>
      <c r="N6" s="23"/>
      <c r="O6" s="23" t="s">
        <v>8</v>
      </c>
      <c r="P6" s="23"/>
      <c r="Q6" s="24" t="s">
        <v>9</v>
      </c>
      <c r="R6" s="23"/>
      <c r="S6" s="23" t="s">
        <v>10</v>
      </c>
      <c r="T6" s="23"/>
      <c r="U6" s="25" t="s">
        <v>10</v>
      </c>
      <c r="V6" s="25"/>
      <c r="W6" s="25" t="s">
        <v>10</v>
      </c>
      <c r="X6" s="25"/>
      <c r="Y6" s="25" t="s">
        <v>10</v>
      </c>
      <c r="Z6" s="25"/>
      <c r="AA6" s="25" t="s">
        <v>10</v>
      </c>
      <c r="AB6" s="25"/>
      <c r="AD6" s="27"/>
      <c r="AE6" s="17"/>
      <c r="AF6" s="17"/>
      <c r="AG6" s="18"/>
      <c r="AH6" s="19"/>
      <c r="AI6" s="28"/>
    </row>
    <row r="7" s="37" customFormat="true" ht="38.25" hidden="false" customHeight="true" outlineLevel="0" collapsed="false">
      <c r="A7" s="29" t="s">
        <v>11</v>
      </c>
      <c r="B7" s="29" t="s">
        <v>12</v>
      </c>
      <c r="C7" s="30" t="s">
        <v>13</v>
      </c>
      <c r="D7" s="29" t="s">
        <v>14</v>
      </c>
      <c r="E7" s="31" t="s">
        <v>15</v>
      </c>
      <c r="F7" s="32" t="s">
        <v>16</v>
      </c>
      <c r="G7" s="33" t="s">
        <v>17</v>
      </c>
      <c r="H7" s="32" t="s">
        <v>16</v>
      </c>
      <c r="I7" s="33" t="s">
        <v>17</v>
      </c>
      <c r="J7" s="32" t="s">
        <v>16</v>
      </c>
      <c r="K7" s="33" t="s">
        <v>17</v>
      </c>
      <c r="L7" s="32" t="s">
        <v>16</v>
      </c>
      <c r="M7" s="33" t="s">
        <v>17</v>
      </c>
      <c r="N7" s="32" t="s">
        <v>16</v>
      </c>
      <c r="O7" s="33" t="s">
        <v>17</v>
      </c>
      <c r="P7" s="32" t="s">
        <v>16</v>
      </c>
      <c r="Q7" s="34" t="s">
        <v>17</v>
      </c>
      <c r="R7" s="32" t="s">
        <v>16</v>
      </c>
      <c r="S7" s="33" t="s">
        <v>17</v>
      </c>
      <c r="T7" s="32" t="s">
        <v>16</v>
      </c>
      <c r="U7" s="35" t="s">
        <v>17</v>
      </c>
      <c r="V7" s="36" t="s">
        <v>16</v>
      </c>
      <c r="W7" s="35" t="s">
        <v>17</v>
      </c>
      <c r="X7" s="36" t="s">
        <v>16</v>
      </c>
      <c r="Y7" s="35" t="s">
        <v>17</v>
      </c>
      <c r="Z7" s="36" t="s">
        <v>16</v>
      </c>
      <c r="AA7" s="35" t="s">
        <v>17</v>
      </c>
      <c r="AB7" s="36" t="s">
        <v>16</v>
      </c>
      <c r="AD7" s="38" t="s">
        <v>18</v>
      </c>
      <c r="AE7" s="17" t="s">
        <v>19</v>
      </c>
      <c r="AF7" s="17" t="s">
        <v>20</v>
      </c>
      <c r="AG7" s="18" t="s">
        <v>21</v>
      </c>
      <c r="AH7" s="19" t="s">
        <v>22</v>
      </c>
      <c r="AI7" s="39" t="s">
        <v>23</v>
      </c>
    </row>
    <row r="8" customFormat="false" ht="12.75" hidden="false" customHeight="false" outlineLevel="0" collapsed="false">
      <c r="A8" s="40" t="s">
        <v>24</v>
      </c>
      <c r="B8" s="40" t="s">
        <v>25</v>
      </c>
      <c r="C8" s="41" t="s">
        <v>26</v>
      </c>
      <c r="D8" s="40" t="s">
        <v>27</v>
      </c>
      <c r="E8" s="40" t="s">
        <v>28</v>
      </c>
      <c r="F8" s="40" t="s">
        <v>29</v>
      </c>
      <c r="G8" s="40" t="s">
        <v>30</v>
      </c>
      <c r="H8" s="40" t="s">
        <v>31</v>
      </c>
      <c r="I8" s="40" t="s">
        <v>32</v>
      </c>
      <c r="J8" s="40" t="s">
        <v>29</v>
      </c>
      <c r="K8" s="40"/>
      <c r="L8" s="40" t="s">
        <v>29</v>
      </c>
      <c r="M8" s="42"/>
      <c r="N8" s="42"/>
      <c r="O8" s="42"/>
      <c r="P8" s="42"/>
      <c r="Q8" s="43"/>
      <c r="R8" s="42"/>
      <c r="S8" s="42"/>
      <c r="T8" s="44" t="n">
        <v>6</v>
      </c>
      <c r="U8" s="45"/>
      <c r="V8" s="45"/>
      <c r="W8" s="45"/>
      <c r="X8" s="45"/>
      <c r="Y8" s="45"/>
      <c r="Z8" s="45"/>
      <c r="AA8" s="45"/>
      <c r="AB8" s="45"/>
      <c r="AC8" s="46"/>
      <c r="AD8" s="47"/>
      <c r="AE8" s="17"/>
      <c r="AF8" s="17"/>
      <c r="AG8" s="18"/>
      <c r="AH8" s="19"/>
    </row>
    <row r="9" customFormat="false" ht="12.75" hidden="false" customHeight="false" outlineLevel="0" collapsed="false">
      <c r="A9" s="48" t="n">
        <v>710</v>
      </c>
      <c r="B9" s="49"/>
      <c r="C9" s="50"/>
      <c r="D9" s="49"/>
      <c r="E9" s="51" t="s">
        <v>33</v>
      </c>
      <c r="F9" s="52" t="n">
        <f aca="false">SUM(F10+F119+F390+F488+F398+F172+F281+F447+F537+F575+F480+F580)</f>
        <v>280430.5</v>
      </c>
      <c r="G9" s="52" t="n">
        <f aca="false">SUM(G10+G119+G390+G488+G398+G172+G281+G447+G537+G575+G480+G580)</f>
        <v>33445.1</v>
      </c>
      <c r="H9" s="52" t="n">
        <f aca="false">SUM(H10+H119+H390+H488+H398+H172+H281+H447+H537+H575+H480+H580)</f>
        <v>313875.6</v>
      </c>
      <c r="I9" s="52" t="n">
        <f aca="false">SUM(I10+I119+I390+I488+I398+I172+I281+I447+I537+I575+I480+I580)</f>
        <v>14674.6</v>
      </c>
      <c r="J9" s="52" t="n">
        <f aca="false">SUM(J10+J119+J390+J488+J398+J172+J281+J447+J537+J575+J480+J580)</f>
        <v>328550.2</v>
      </c>
      <c r="K9" s="52" t="n">
        <f aca="false">SUM(K10+K119+K390+K488+K398+K172+K281+K447+K537+K575+K480+K580)</f>
        <v>1392.1</v>
      </c>
      <c r="L9" s="52" t="n">
        <f aca="false">SUM(L10+L119+L390+L488+L398+L172+L281+L447+L537+L575+L480+L580)</f>
        <v>329942.3</v>
      </c>
      <c r="M9" s="52" t="n">
        <f aca="false">SUM(M10+M119+M390+M488+M398+M172+M281+M447+M537+M575+M480+M580)</f>
        <v>2580</v>
      </c>
      <c r="N9" s="52" t="n">
        <f aca="false">SUM(N10+N119+N390+N488+N398+N172+N281+N447+N537+N575+N480+N580)</f>
        <v>332522.3</v>
      </c>
      <c r="O9" s="52" t="n">
        <f aca="false">SUM(O10+O119+O390+O488+O398+O172+O281+O447+O537+O575+O480+O580)</f>
        <v>2533.9</v>
      </c>
      <c r="P9" s="52" t="n">
        <f aca="false">SUM(P10+P119+P390+P488+P398+P172+P281+P447+P537+P575+P480+P580)</f>
        <v>335056.2</v>
      </c>
      <c r="Q9" s="52" t="n">
        <f aca="false">SUM(Q10+Q119+Q390+Q488+Q398+Q172+Q281+Q447+Q537+Q575+Q480+Q580)</f>
        <v>-66980</v>
      </c>
      <c r="R9" s="52" t="n">
        <f aca="false">SUM(R10+R119+R390+R488+R398+R172+R281+R447+R537+R575+R480+R580)</f>
        <v>268076.2</v>
      </c>
      <c r="S9" s="52" t="n">
        <f aca="false">SUM(S10+S119+S390+S488+S398+S172+S281+S447+S537+S575+S480+S580)</f>
        <v>850.4</v>
      </c>
      <c r="T9" s="52" t="n">
        <f aca="false">SUM(T10+T119+T390+T488+T398+T172+T281+T447+T537+T575+T480+T580)</f>
        <v>268926.6</v>
      </c>
      <c r="U9" s="53" t="n">
        <f aca="false">SUM(U10+U119+U390+U488+U398+U172+U281+U447+U537+U575+U480+U580)</f>
        <v>0</v>
      </c>
      <c r="V9" s="53" t="n">
        <f aca="false">SUM(V10+V119+V390+V488+V398+V172+V281+V447+V537+V575+V480+V580)</f>
        <v>268926.6</v>
      </c>
      <c r="W9" s="53" t="n">
        <f aca="false">SUM(W10+W119+W390+W488+W398+W172+W281+W447+W537+W575+W480+W580)</f>
        <v>0</v>
      </c>
      <c r="X9" s="53" t="n">
        <f aca="false">SUM(X10+X119+X390+X488+X398+X172+X281+X447+X537+X575+X480+X580)</f>
        <v>268926.6</v>
      </c>
      <c r="Y9" s="53" t="n">
        <f aca="false">SUM(Y10+Y119+Y390+Y488+Y398+Y172+Y281+Y447+Y537+Y575+Y480+Y580)</f>
        <v>0</v>
      </c>
      <c r="Z9" s="53" t="n">
        <f aca="false">SUM(Z10+Z119+Z390+Z488+Z398+Z172+Z281+Z447+Z537+Z575+Z480+Z580)</f>
        <v>268926.6</v>
      </c>
      <c r="AA9" s="53" t="n">
        <f aca="false">SUM(AA10+AA119+AA390+AA488+AA398+AA172+AA281+AA447+AA537+AA575+AA480+AA580)</f>
        <v>0</v>
      </c>
      <c r="AB9" s="53" t="n">
        <f aca="false">SUM(AB10+AB119+AB390+AB488+AB398+AB172+AB281+AB447+AB537+AB575+AB480+AB580)</f>
        <v>268926.6</v>
      </c>
      <c r="AC9" s="46"/>
      <c r="AD9" s="47" t="n">
        <f aca="false">SUM(AE9:AI9)</f>
        <v>0</v>
      </c>
    </row>
    <row r="10" customFormat="false" ht="12.75" hidden="false" customHeight="false" outlineLevel="0" collapsed="false">
      <c r="A10" s="54"/>
      <c r="B10" s="55" t="s">
        <v>34</v>
      </c>
      <c r="C10" s="41"/>
      <c r="D10" s="56"/>
      <c r="E10" s="57" t="s">
        <v>35</v>
      </c>
      <c r="F10" s="52" t="n">
        <f aca="false">SUM(F11+F17+F51+F46)</f>
        <v>46583.5</v>
      </c>
      <c r="G10" s="52" t="n">
        <f aca="false">SUM(G11+G17+G51+G46)</f>
        <v>-811.7</v>
      </c>
      <c r="H10" s="52" t="n">
        <f aca="false">SUM(H11+H17+H51+H46)</f>
        <v>45771.8</v>
      </c>
      <c r="I10" s="52" t="n">
        <f aca="false">SUM(I11+I17+I51+I46)</f>
        <v>302</v>
      </c>
      <c r="J10" s="52" t="n">
        <f aca="false">SUM(J11+J17+J51+J46)</f>
        <v>46073.8</v>
      </c>
      <c r="K10" s="52" t="n">
        <f aca="false">SUM(K11+K17+K51+K46)</f>
        <v>136.9</v>
      </c>
      <c r="L10" s="52" t="n">
        <f aca="false">SUM(L11+L17+L51+L46)</f>
        <v>46210.7</v>
      </c>
      <c r="M10" s="52" t="n">
        <f aca="false">SUM(M11+M17+M51+M46)</f>
        <v>17.8</v>
      </c>
      <c r="N10" s="52" t="n">
        <f aca="false">SUM(N11+N17+N51+N46)</f>
        <v>46228.5</v>
      </c>
      <c r="O10" s="52" t="n">
        <f aca="false">SUM(O11+O17+O51+O46)</f>
        <v>0</v>
      </c>
      <c r="P10" s="52" t="n">
        <f aca="false">SUM(P11+P17+P51+P46)</f>
        <v>46228.5</v>
      </c>
      <c r="Q10" s="52" t="n">
        <f aca="false">SUM(Q11+Q17+Q51+Q46)</f>
        <v>639.1</v>
      </c>
      <c r="R10" s="52" t="n">
        <f aca="false">SUM(R11+R17+R51+R46)</f>
        <v>46867.6</v>
      </c>
      <c r="S10" s="52" t="n">
        <f aca="false">SUM(S11+S17+S51+S46)</f>
        <v>-161.3</v>
      </c>
      <c r="T10" s="52" t="n">
        <f aca="false">SUM(T11+T17+T51+T46)</f>
        <v>46706.3</v>
      </c>
      <c r="U10" s="53" t="n">
        <f aca="false">SUM(U11+U17+U51+U46)</f>
        <v>0</v>
      </c>
      <c r="V10" s="53" t="n">
        <f aca="false">SUM(V11+V17+V51+V46)</f>
        <v>46706.3</v>
      </c>
      <c r="W10" s="53" t="n">
        <f aca="false">SUM(W11+W17+W51+W46)</f>
        <v>0</v>
      </c>
      <c r="X10" s="53" t="n">
        <f aca="false">SUM(X11+X17+X51+X46)</f>
        <v>46706.3</v>
      </c>
      <c r="Y10" s="53" t="n">
        <f aca="false">SUM(Y11+Y17+Y51+Y46)</f>
        <v>0</v>
      </c>
      <c r="Z10" s="53" t="n">
        <f aca="false">SUM(Z11+Z17+Z51+Z46)</f>
        <v>46706.3</v>
      </c>
      <c r="AA10" s="53" t="n">
        <f aca="false">SUM(AA11+AA17+AA51+AA46)</f>
        <v>0</v>
      </c>
      <c r="AB10" s="53" t="n">
        <f aca="false">SUM(AB11+AB17+AB51+AB46)</f>
        <v>46706.3</v>
      </c>
      <c r="AC10" s="46"/>
      <c r="AD10" s="47" t="n">
        <f aca="false">SUM(AE10:AI10)</f>
        <v>0</v>
      </c>
    </row>
    <row r="11" customFormat="false" ht="38.25" hidden="false" customHeight="false" outlineLevel="0" collapsed="false">
      <c r="A11" s="54"/>
      <c r="B11" s="55" t="s">
        <v>36</v>
      </c>
      <c r="C11" s="50"/>
      <c r="D11" s="49"/>
      <c r="E11" s="57" t="s">
        <v>37</v>
      </c>
      <c r="F11" s="52" t="n">
        <f aca="false">SUM(F13)</f>
        <v>1633.2</v>
      </c>
      <c r="G11" s="52" t="n">
        <f aca="false">SUM(G13)</f>
        <v>0</v>
      </c>
      <c r="H11" s="52" t="n">
        <f aca="false">SUM(H13)</f>
        <v>1633.2</v>
      </c>
      <c r="I11" s="52" t="n">
        <f aca="false">SUM(I13)</f>
        <v>0</v>
      </c>
      <c r="J11" s="52" t="n">
        <f aca="false">SUM(J13)</f>
        <v>1633.2</v>
      </c>
      <c r="K11" s="52" t="n">
        <f aca="false">SUM(K13)</f>
        <v>0</v>
      </c>
      <c r="L11" s="52" t="n">
        <f aca="false">SUM(L13)</f>
        <v>1633.2</v>
      </c>
      <c r="M11" s="52" t="n">
        <f aca="false">SUM(M13)</f>
        <v>0</v>
      </c>
      <c r="N11" s="52" t="n">
        <f aca="false">SUM(N13)</f>
        <v>1633.2</v>
      </c>
      <c r="O11" s="52" t="n">
        <f aca="false">SUM(O13)</f>
        <v>0</v>
      </c>
      <c r="P11" s="52" t="n">
        <f aca="false">SUM(P13)</f>
        <v>1633.2</v>
      </c>
      <c r="Q11" s="52" t="n">
        <f aca="false">SUM(Q13)</f>
        <v>0</v>
      </c>
      <c r="R11" s="52" t="n">
        <f aca="false">SUM(R13)</f>
        <v>1633.2</v>
      </c>
      <c r="S11" s="52" t="n">
        <f aca="false">SUM(S13)</f>
        <v>-20.1</v>
      </c>
      <c r="T11" s="52" t="n">
        <f aca="false">SUM(T13)</f>
        <v>1613.1</v>
      </c>
      <c r="U11" s="53" t="n">
        <f aca="false">SUM(U13)</f>
        <v>0</v>
      </c>
      <c r="V11" s="53" t="n">
        <f aca="false">SUM(V13)</f>
        <v>1613.1</v>
      </c>
      <c r="W11" s="53" t="n">
        <f aca="false">SUM(W13)</f>
        <v>0</v>
      </c>
      <c r="X11" s="53" t="n">
        <f aca="false">SUM(X13)</f>
        <v>1613.1</v>
      </c>
      <c r="Y11" s="53" t="n">
        <f aca="false">SUM(Y13)</f>
        <v>0</v>
      </c>
      <c r="Z11" s="53" t="n">
        <f aca="false">SUM(Z13)</f>
        <v>1613.1</v>
      </c>
      <c r="AA11" s="53" t="n">
        <f aca="false">SUM(AA13)</f>
        <v>0</v>
      </c>
      <c r="AB11" s="53" t="n">
        <f aca="false">SUM(AB13)</f>
        <v>1613.1</v>
      </c>
      <c r="AC11" s="46"/>
      <c r="AD11" s="47" t="n">
        <f aca="false">SUM(AE11:AI11)</f>
        <v>0</v>
      </c>
    </row>
    <row r="12" customFormat="false" ht="12.75" hidden="false" customHeight="false" outlineLevel="0" collapsed="false">
      <c r="A12" s="54"/>
      <c r="B12" s="55"/>
      <c r="C12" s="50" t="s">
        <v>38</v>
      </c>
      <c r="D12" s="50"/>
      <c r="E12" s="58" t="s">
        <v>39</v>
      </c>
      <c r="F12" s="52" t="n">
        <f aca="false">F13</f>
        <v>1633.2</v>
      </c>
      <c r="G12" s="52" t="n">
        <f aca="false">G13</f>
        <v>0</v>
      </c>
      <c r="H12" s="52" t="n">
        <f aca="false">H13</f>
        <v>1633.2</v>
      </c>
      <c r="I12" s="52" t="n">
        <f aca="false">I13</f>
        <v>0</v>
      </c>
      <c r="J12" s="52" t="n">
        <f aca="false">J13</f>
        <v>1633.2</v>
      </c>
      <c r="K12" s="52" t="n">
        <f aca="false">K13</f>
        <v>0</v>
      </c>
      <c r="L12" s="52" t="n">
        <f aca="false">L13</f>
        <v>1633.2</v>
      </c>
      <c r="M12" s="52" t="n">
        <f aca="false">M13</f>
        <v>0</v>
      </c>
      <c r="N12" s="52" t="n">
        <f aca="false">N13</f>
        <v>1633.2</v>
      </c>
      <c r="O12" s="52" t="n">
        <f aca="false">O13</f>
        <v>0</v>
      </c>
      <c r="P12" s="52" t="n">
        <f aca="false">P13</f>
        <v>1633.2</v>
      </c>
      <c r="Q12" s="52" t="n">
        <f aca="false">Q13</f>
        <v>0</v>
      </c>
      <c r="R12" s="52" t="n">
        <f aca="false">R13</f>
        <v>1633.2</v>
      </c>
      <c r="S12" s="52" t="n">
        <f aca="false">S13</f>
        <v>-20.1</v>
      </c>
      <c r="T12" s="52" t="n">
        <f aca="false">T13</f>
        <v>1613.1</v>
      </c>
      <c r="U12" s="53" t="n">
        <f aca="false">U13</f>
        <v>0</v>
      </c>
      <c r="V12" s="53" t="n">
        <f aca="false">V13</f>
        <v>1613.1</v>
      </c>
      <c r="W12" s="53" t="n">
        <f aca="false">W13</f>
        <v>0</v>
      </c>
      <c r="X12" s="53" t="n">
        <f aca="false">X13</f>
        <v>1613.1</v>
      </c>
      <c r="Y12" s="53" t="n">
        <f aca="false">Y13</f>
        <v>0</v>
      </c>
      <c r="Z12" s="53" t="n">
        <f aca="false">Z13</f>
        <v>1613.1</v>
      </c>
      <c r="AA12" s="53" t="n">
        <f aca="false">AA13</f>
        <v>0</v>
      </c>
      <c r="AB12" s="53" t="n">
        <f aca="false">AB13</f>
        <v>1613.1</v>
      </c>
      <c r="AC12" s="46"/>
      <c r="AD12" s="47" t="n">
        <f aca="false">SUM(AE12:AI12)</f>
        <v>0</v>
      </c>
    </row>
    <row r="13" customFormat="false" ht="48" hidden="false" customHeight="true" outlineLevel="0" collapsed="false">
      <c r="A13" s="54"/>
      <c r="B13" s="56"/>
      <c r="C13" s="50" t="s">
        <v>40</v>
      </c>
      <c r="D13" s="49"/>
      <c r="E13" s="57" t="s">
        <v>41</v>
      </c>
      <c r="F13" s="52" t="n">
        <f aca="false">SUM(F14)</f>
        <v>1633.2</v>
      </c>
      <c r="G13" s="52" t="n">
        <f aca="false">SUM(G14)</f>
        <v>0</v>
      </c>
      <c r="H13" s="52" t="n">
        <f aca="false">SUM(H14)</f>
        <v>1633.2</v>
      </c>
      <c r="I13" s="52" t="n">
        <f aca="false">SUM(I14)</f>
        <v>0</v>
      </c>
      <c r="J13" s="52" t="n">
        <f aca="false">SUM(J14)</f>
        <v>1633.2</v>
      </c>
      <c r="K13" s="52" t="n">
        <f aca="false">SUM(K14)</f>
        <v>0</v>
      </c>
      <c r="L13" s="52" t="n">
        <f aca="false">SUM(L14)</f>
        <v>1633.2</v>
      </c>
      <c r="M13" s="52" t="n">
        <f aca="false">SUM(M14)</f>
        <v>0</v>
      </c>
      <c r="N13" s="52" t="n">
        <f aca="false">SUM(N14)</f>
        <v>1633.2</v>
      </c>
      <c r="O13" s="52" t="n">
        <f aca="false">SUM(O14)</f>
        <v>0</v>
      </c>
      <c r="P13" s="52" t="n">
        <f aca="false">SUM(P14)</f>
        <v>1633.2</v>
      </c>
      <c r="Q13" s="52" t="n">
        <f aca="false">SUM(Q14)</f>
        <v>0</v>
      </c>
      <c r="R13" s="52" t="n">
        <f aca="false">SUM(R14)</f>
        <v>1633.2</v>
      </c>
      <c r="S13" s="52" t="n">
        <f aca="false">SUM(S14)</f>
        <v>-20.1</v>
      </c>
      <c r="T13" s="52" t="n">
        <f aca="false">SUM(T14)</f>
        <v>1613.1</v>
      </c>
      <c r="U13" s="53" t="n">
        <f aca="false">SUM(U14)</f>
        <v>0</v>
      </c>
      <c r="V13" s="53" t="n">
        <f aca="false">SUM(V14)</f>
        <v>1613.1</v>
      </c>
      <c r="W13" s="53" t="n">
        <f aca="false">SUM(W14)</f>
        <v>0</v>
      </c>
      <c r="X13" s="53" t="n">
        <f aca="false">SUM(X14)</f>
        <v>1613.1</v>
      </c>
      <c r="Y13" s="53" t="n">
        <f aca="false">SUM(Y14)</f>
        <v>0</v>
      </c>
      <c r="Z13" s="53" t="n">
        <f aca="false">SUM(Z14)</f>
        <v>1613.1</v>
      </c>
      <c r="AA13" s="53" t="n">
        <f aca="false">SUM(AA14)</f>
        <v>0</v>
      </c>
      <c r="AB13" s="53" t="n">
        <f aca="false">SUM(AB14)</f>
        <v>1613.1</v>
      </c>
      <c r="AC13" s="46"/>
      <c r="AD13" s="47" t="n">
        <f aca="false">SUM(AE13:AI13)</f>
        <v>0</v>
      </c>
    </row>
    <row r="14" customFormat="false" ht="25.5" hidden="false" customHeight="false" outlineLevel="0" collapsed="false">
      <c r="A14" s="54"/>
      <c r="B14" s="56"/>
      <c r="C14" s="41" t="s">
        <v>42</v>
      </c>
      <c r="D14" s="56"/>
      <c r="E14" s="59" t="s">
        <v>43</v>
      </c>
      <c r="F14" s="60" t="n">
        <f aca="false">SUM(F15+F16)</f>
        <v>1633.2</v>
      </c>
      <c r="G14" s="60" t="n">
        <f aca="false">SUM(G15+G16)</f>
        <v>0</v>
      </c>
      <c r="H14" s="60" t="n">
        <f aca="false">SUM(H15+H16)</f>
        <v>1633.2</v>
      </c>
      <c r="I14" s="60" t="n">
        <f aca="false">SUM(I15+I16)</f>
        <v>0</v>
      </c>
      <c r="J14" s="60" t="n">
        <f aca="false">SUM(J15+J16)</f>
        <v>1633.2</v>
      </c>
      <c r="K14" s="60" t="n">
        <f aca="false">SUM(K15+K16)</f>
        <v>0</v>
      </c>
      <c r="L14" s="60" t="n">
        <f aca="false">SUM(L15+L16)</f>
        <v>1633.2</v>
      </c>
      <c r="M14" s="60" t="n">
        <f aca="false">SUM(M15+M16)</f>
        <v>0</v>
      </c>
      <c r="N14" s="60" t="n">
        <f aca="false">SUM(N15+N16)</f>
        <v>1633.2</v>
      </c>
      <c r="O14" s="60" t="n">
        <f aca="false">SUM(O15+O16)</f>
        <v>0</v>
      </c>
      <c r="P14" s="60" t="n">
        <f aca="false">SUM(P15+P16)</f>
        <v>1633.2</v>
      </c>
      <c r="Q14" s="60" t="n">
        <f aca="false">SUM(Q15+Q16)</f>
        <v>0</v>
      </c>
      <c r="R14" s="60" t="n">
        <f aca="false">SUM(R15+R16)</f>
        <v>1633.2</v>
      </c>
      <c r="S14" s="60" t="n">
        <f aca="false">SUM(S15+S16)</f>
        <v>-20.1</v>
      </c>
      <c r="T14" s="60" t="n">
        <f aca="false">SUM(T15+T16)</f>
        <v>1613.1</v>
      </c>
      <c r="U14" s="61" t="n">
        <f aca="false">SUM(U15+U16)</f>
        <v>0</v>
      </c>
      <c r="V14" s="61" t="n">
        <f aca="false">SUM(V15+V16)</f>
        <v>1613.1</v>
      </c>
      <c r="W14" s="61" t="n">
        <f aca="false">SUM(W15+W16)</f>
        <v>0</v>
      </c>
      <c r="X14" s="61" t="n">
        <f aca="false">SUM(X15+X16)</f>
        <v>1613.1</v>
      </c>
      <c r="Y14" s="61" t="n">
        <f aca="false">SUM(Y15+Y16)</f>
        <v>0</v>
      </c>
      <c r="Z14" s="61" t="n">
        <f aca="false">SUM(Z15+Z16)</f>
        <v>1613.1</v>
      </c>
      <c r="AA14" s="61" t="n">
        <f aca="false">SUM(AA15+AA16)</f>
        <v>0</v>
      </c>
      <c r="AB14" s="61" t="n">
        <f aca="false">SUM(AB15+AB16)</f>
        <v>1613.1</v>
      </c>
      <c r="AC14" s="46"/>
      <c r="AD14" s="47" t="n">
        <f aca="false">SUM(AE14:AI14)</f>
        <v>0</v>
      </c>
    </row>
    <row r="15" customFormat="false" ht="87" hidden="false" customHeight="true" outlineLevel="0" collapsed="false">
      <c r="A15" s="54"/>
      <c r="B15" s="56"/>
      <c r="C15" s="41"/>
      <c r="D15" s="56" t="s">
        <v>44</v>
      </c>
      <c r="E15" s="62" t="s">
        <v>45</v>
      </c>
      <c r="F15" s="63" t="n">
        <v>1613.1</v>
      </c>
      <c r="G15" s="42"/>
      <c r="H15" s="64" t="n">
        <f aca="false">SUM(F15:G15)</f>
        <v>1613.1</v>
      </c>
      <c r="I15" s="42"/>
      <c r="J15" s="64" t="n">
        <f aca="false">SUM(H15:I15)</f>
        <v>1613.1</v>
      </c>
      <c r="K15" s="42"/>
      <c r="L15" s="64" t="n">
        <f aca="false">SUM(J15:K15)</f>
        <v>1613.1</v>
      </c>
      <c r="M15" s="42"/>
      <c r="N15" s="64" t="n">
        <f aca="false">SUM(L15:M15)</f>
        <v>1613.1</v>
      </c>
      <c r="O15" s="42"/>
      <c r="P15" s="64" t="n">
        <f aca="false">SUM(N15)</f>
        <v>1613.1</v>
      </c>
      <c r="Q15" s="43"/>
      <c r="R15" s="64" t="n">
        <f aca="false">SUM(P15:Q15)</f>
        <v>1613.1</v>
      </c>
      <c r="S15" s="42"/>
      <c r="T15" s="64" t="n">
        <f aca="false">SUM(R15:S15)</f>
        <v>1613.1</v>
      </c>
      <c r="U15" s="45"/>
      <c r="V15" s="65" t="n">
        <f aca="false">SUM(T15:U15)</f>
        <v>1613.1</v>
      </c>
      <c r="W15" s="45"/>
      <c r="X15" s="65" t="n">
        <f aca="false">SUM(V15:W15)</f>
        <v>1613.1</v>
      </c>
      <c r="Y15" s="45"/>
      <c r="Z15" s="65" t="n">
        <f aca="false">SUM(X15:Y15)</f>
        <v>1613.1</v>
      </c>
      <c r="AA15" s="45"/>
      <c r="AB15" s="65" t="n">
        <f aca="false">SUM(Z15:AA15)</f>
        <v>1613.1</v>
      </c>
      <c r="AC15" s="46"/>
      <c r="AD15" s="47" t="n">
        <f aca="false">SUM(AE15:AI15)</f>
        <v>0</v>
      </c>
    </row>
    <row r="16" customFormat="false" ht="39.75" hidden="true" customHeight="true" outlineLevel="0" collapsed="false">
      <c r="A16" s="54"/>
      <c r="B16" s="56"/>
      <c r="C16" s="41"/>
      <c r="D16" s="56" t="s">
        <v>46</v>
      </c>
      <c r="E16" s="62" t="s">
        <v>47</v>
      </c>
      <c r="F16" s="63" t="n">
        <v>20.1</v>
      </c>
      <c r="G16" s="42"/>
      <c r="H16" s="64" t="n">
        <f aca="false">SUM(F16:G16)</f>
        <v>20.1</v>
      </c>
      <c r="I16" s="42"/>
      <c r="J16" s="64" t="n">
        <f aca="false">SUM(H16:I16)</f>
        <v>20.1</v>
      </c>
      <c r="K16" s="42"/>
      <c r="L16" s="64" t="n">
        <f aca="false">SUM(J16:K16)</f>
        <v>20.1</v>
      </c>
      <c r="M16" s="42"/>
      <c r="N16" s="64" t="n">
        <f aca="false">SUM(L16:M16)</f>
        <v>20.1</v>
      </c>
      <c r="O16" s="42"/>
      <c r="P16" s="64" t="n">
        <f aca="false">SUM(N16)</f>
        <v>20.1</v>
      </c>
      <c r="Q16" s="43"/>
      <c r="R16" s="64" t="n">
        <f aca="false">SUM(P16:Q16)</f>
        <v>20.1</v>
      </c>
      <c r="S16" s="42" t="n">
        <v>-20.1</v>
      </c>
      <c r="T16" s="64" t="n">
        <f aca="false">SUM(R16:S16)</f>
        <v>0</v>
      </c>
      <c r="U16" s="45"/>
      <c r="V16" s="65" t="n">
        <f aca="false">SUM(T16:U16)</f>
        <v>0</v>
      </c>
      <c r="W16" s="45"/>
      <c r="X16" s="65" t="n">
        <f aca="false">SUM(V16:W16)</f>
        <v>0</v>
      </c>
      <c r="Y16" s="45"/>
      <c r="Z16" s="65" t="n">
        <f aca="false">SUM(X16:Y16)</f>
        <v>0</v>
      </c>
      <c r="AA16" s="45"/>
      <c r="AB16" s="65" t="n">
        <f aca="false">SUM(Z16:AA16)</f>
        <v>0</v>
      </c>
      <c r="AC16" s="46"/>
      <c r="AD16" s="47" t="n">
        <f aca="false">SUM(AE16:AI16)</f>
        <v>-20.1</v>
      </c>
      <c r="AF16" s="8" t="n">
        <v>-20.1</v>
      </c>
    </row>
    <row r="17" customFormat="false" ht="60" hidden="false" customHeight="true" outlineLevel="0" collapsed="false">
      <c r="A17" s="54"/>
      <c r="B17" s="55" t="s">
        <v>48</v>
      </c>
      <c r="C17" s="50"/>
      <c r="D17" s="49"/>
      <c r="E17" s="57" t="s">
        <v>49</v>
      </c>
      <c r="F17" s="52" t="n">
        <f aca="false">F18+F43+F39</f>
        <v>36344.1</v>
      </c>
      <c r="G17" s="52" t="n">
        <f aca="false">G18+G43+G39</f>
        <v>-376.6</v>
      </c>
      <c r="H17" s="52" t="n">
        <f aca="false">H18+H43+H39</f>
        <v>35967.5</v>
      </c>
      <c r="I17" s="52" t="n">
        <f aca="false">I18+I43+I39</f>
        <v>-70</v>
      </c>
      <c r="J17" s="52" t="n">
        <f aca="false">J18+J43+J39</f>
        <v>35897.5</v>
      </c>
      <c r="K17" s="52" t="n">
        <f aca="false">K18+K43+K39</f>
        <v>0</v>
      </c>
      <c r="L17" s="52" t="n">
        <f aca="false">L18+L43+L39</f>
        <v>35897.5</v>
      </c>
      <c r="M17" s="52" t="n">
        <f aca="false">M18+M43+M39</f>
        <v>0</v>
      </c>
      <c r="N17" s="52" t="n">
        <f aca="false">N18+N43+N39</f>
        <v>35897.5</v>
      </c>
      <c r="O17" s="52" t="n">
        <f aca="false">O18+O43+O39</f>
        <v>0</v>
      </c>
      <c r="P17" s="52" t="n">
        <f aca="false">P18+P43+P39</f>
        <v>35897.5</v>
      </c>
      <c r="Q17" s="52" t="n">
        <f aca="false">Q18+Q43+Q39</f>
        <v>-48.8</v>
      </c>
      <c r="R17" s="52" t="n">
        <f aca="false">R18+R43+R39</f>
        <v>35848.7</v>
      </c>
      <c r="S17" s="52" t="n">
        <f aca="false">S18+S43+S39</f>
        <v>-45.1</v>
      </c>
      <c r="T17" s="52" t="n">
        <f aca="false">T18+T43+T39</f>
        <v>35803.6</v>
      </c>
      <c r="U17" s="53" t="n">
        <f aca="false">U18+U43+U39</f>
        <v>0</v>
      </c>
      <c r="V17" s="53" t="n">
        <f aca="false">V18+V43+V39</f>
        <v>35803.6</v>
      </c>
      <c r="W17" s="53" t="n">
        <f aca="false">W18+W43+W39</f>
        <v>0</v>
      </c>
      <c r="X17" s="53" t="n">
        <f aca="false">X18+X43+X39</f>
        <v>35803.6</v>
      </c>
      <c r="Y17" s="53" t="n">
        <f aca="false">Y18+Y43+Y39</f>
        <v>0</v>
      </c>
      <c r="Z17" s="53" t="n">
        <f aca="false">Z18+Z43+Z39</f>
        <v>35803.6</v>
      </c>
      <c r="AA17" s="53" t="n">
        <f aca="false">AA18+AA43+AA39</f>
        <v>0</v>
      </c>
      <c r="AB17" s="53" t="n">
        <f aca="false">AB18+AB43+AB39</f>
        <v>35803.6</v>
      </c>
      <c r="AC17" s="46"/>
      <c r="AD17" s="47" t="n">
        <f aca="false">SUM(AE17:AI17)</f>
        <v>0</v>
      </c>
    </row>
    <row r="18" customFormat="false" ht="12.75" hidden="false" customHeight="false" outlineLevel="0" collapsed="false">
      <c r="A18" s="54"/>
      <c r="B18" s="55"/>
      <c r="C18" s="50" t="s">
        <v>38</v>
      </c>
      <c r="D18" s="49"/>
      <c r="E18" s="57" t="s">
        <v>50</v>
      </c>
      <c r="F18" s="52" t="n">
        <f aca="false">F19+F35</f>
        <v>36077.4</v>
      </c>
      <c r="G18" s="52" t="n">
        <f aca="false">G19+G35</f>
        <v>-376.6</v>
      </c>
      <c r="H18" s="52" t="n">
        <f aca="false">H19+H35</f>
        <v>35700.8</v>
      </c>
      <c r="I18" s="52" t="n">
        <f aca="false">I19+I35</f>
        <v>-70</v>
      </c>
      <c r="J18" s="52" t="n">
        <f aca="false">J19+J35</f>
        <v>35630.8</v>
      </c>
      <c r="K18" s="52" t="n">
        <f aca="false">K19+K35</f>
        <v>0</v>
      </c>
      <c r="L18" s="52" t="n">
        <f aca="false">L19+L35</f>
        <v>35630.8</v>
      </c>
      <c r="M18" s="52" t="n">
        <f aca="false">M19+M35</f>
        <v>0</v>
      </c>
      <c r="N18" s="52" t="n">
        <f aca="false">N19+N35</f>
        <v>35630.8</v>
      </c>
      <c r="O18" s="52" t="n">
        <f aca="false">O19+O35</f>
        <v>0</v>
      </c>
      <c r="P18" s="52" t="n">
        <f aca="false">P19+P35</f>
        <v>35630.8</v>
      </c>
      <c r="Q18" s="52" t="n">
        <f aca="false">Q19+Q35</f>
        <v>0</v>
      </c>
      <c r="R18" s="52" t="n">
        <f aca="false">R19+R35</f>
        <v>35630.8</v>
      </c>
      <c r="S18" s="52" t="n">
        <f aca="false">S19+S35</f>
        <v>-45</v>
      </c>
      <c r="T18" s="52" t="n">
        <f aca="false">T19+T35</f>
        <v>35585.8</v>
      </c>
      <c r="U18" s="53" t="n">
        <f aca="false">U19+U35</f>
        <v>0</v>
      </c>
      <c r="V18" s="53" t="n">
        <f aca="false">V19+V35</f>
        <v>35585.8</v>
      </c>
      <c r="W18" s="53" t="n">
        <f aca="false">W19+W35</f>
        <v>0</v>
      </c>
      <c r="X18" s="53" t="n">
        <f aca="false">X19+X35</f>
        <v>35585.8</v>
      </c>
      <c r="Y18" s="53" t="n">
        <f aca="false">Y19+Y35</f>
        <v>0</v>
      </c>
      <c r="Z18" s="53" t="n">
        <f aca="false">Z19+Z35</f>
        <v>35585.8</v>
      </c>
      <c r="AA18" s="53" t="n">
        <f aca="false">AA19+AA35</f>
        <v>0</v>
      </c>
      <c r="AB18" s="53" t="n">
        <f aca="false">AB19+AB35</f>
        <v>35585.8</v>
      </c>
      <c r="AC18" s="46"/>
      <c r="AD18" s="47" t="n">
        <f aca="false">SUM(AE18:AI18)</f>
        <v>0</v>
      </c>
    </row>
    <row r="19" customFormat="false" ht="42" hidden="false" customHeight="true" outlineLevel="0" collapsed="false">
      <c r="A19" s="54"/>
      <c r="B19" s="29"/>
      <c r="C19" s="41" t="s">
        <v>40</v>
      </c>
      <c r="D19" s="56"/>
      <c r="E19" s="59" t="s">
        <v>41</v>
      </c>
      <c r="F19" s="52" t="n">
        <f aca="false">SUM(F20+F25+F27+F30+F33)</f>
        <v>35910.3</v>
      </c>
      <c r="G19" s="52" t="n">
        <f aca="false">SUM(G20+G25+G27+G30+G33)</f>
        <v>-376.6</v>
      </c>
      <c r="H19" s="52" t="n">
        <f aca="false">SUM(H20+H25+H27+H30+H33)</f>
        <v>35533.7</v>
      </c>
      <c r="I19" s="52" t="n">
        <f aca="false">SUM(I20+I25+I27+I30+I33)</f>
        <v>-70</v>
      </c>
      <c r="J19" s="52" t="n">
        <f aca="false">SUM(J20+J25+J27+J30+J33)</f>
        <v>35463.7</v>
      </c>
      <c r="K19" s="52" t="n">
        <f aca="false">SUM(K20+K25+K27+K30+K33)</f>
        <v>0</v>
      </c>
      <c r="L19" s="52" t="n">
        <f aca="false">SUM(L20+L25+L27+L30+L33)</f>
        <v>35463.7</v>
      </c>
      <c r="M19" s="52" t="n">
        <f aca="false">SUM(M20+M25+M27+M30+M33)</f>
        <v>0</v>
      </c>
      <c r="N19" s="52" t="n">
        <f aca="false">SUM(N20+N25+N27+N30+N33)</f>
        <v>35463.7</v>
      </c>
      <c r="O19" s="52" t="n">
        <f aca="false">SUM(O20+O25+O27+O30+O33)</f>
        <v>0</v>
      </c>
      <c r="P19" s="52" t="n">
        <f aca="false">SUM(P20+P25+P27+P30+P33)</f>
        <v>35463.7</v>
      </c>
      <c r="Q19" s="52" t="n">
        <f aca="false">SUM(Q20+Q25+Q27+Q30+Q33)</f>
        <v>0</v>
      </c>
      <c r="R19" s="52" t="n">
        <f aca="false">SUM(R20+R25+R27+R30+R33)</f>
        <v>35463.7</v>
      </c>
      <c r="S19" s="52" t="n">
        <f aca="false">SUM(S20+S25+S27+S30+S33)</f>
        <v>-45</v>
      </c>
      <c r="T19" s="52" t="n">
        <f aca="false">SUM(T20+T25+T27+T30+T33)</f>
        <v>35418.7</v>
      </c>
      <c r="U19" s="53" t="n">
        <f aca="false">SUM(U20+U25+U27+U30+U33)</f>
        <v>0</v>
      </c>
      <c r="V19" s="53" t="n">
        <f aca="false">SUM(V20+V25+V27+V30+V33)</f>
        <v>35418.7</v>
      </c>
      <c r="W19" s="53" t="n">
        <f aca="false">SUM(W20+W25+W27+W30+W33)</f>
        <v>0</v>
      </c>
      <c r="X19" s="53" t="n">
        <f aca="false">SUM(X20+X25+X27+X30+X33)</f>
        <v>35418.7</v>
      </c>
      <c r="Y19" s="53" t="n">
        <f aca="false">SUM(Y20+Y25+Y27+Y30+Y33)</f>
        <v>0</v>
      </c>
      <c r="Z19" s="53" t="n">
        <f aca="false">SUM(Z20+Z25+Z27+Z30+Z33)</f>
        <v>35418.7</v>
      </c>
      <c r="AA19" s="53" t="n">
        <f aca="false">SUM(AA20+AA25+AA27+AA30+AA33)</f>
        <v>0</v>
      </c>
      <c r="AB19" s="53" t="n">
        <f aca="false">SUM(AB20+AB25+AB27+AB30+AB33)</f>
        <v>35418.7</v>
      </c>
      <c r="AC19" s="46"/>
      <c r="AD19" s="47" t="n">
        <f aca="false">SUM(AE19:AI19)</f>
        <v>0</v>
      </c>
    </row>
    <row r="20" customFormat="false" ht="33.75" hidden="false" customHeight="true" outlineLevel="0" collapsed="false">
      <c r="A20" s="54"/>
      <c r="B20" s="56"/>
      <c r="C20" s="41" t="s">
        <v>51</v>
      </c>
      <c r="D20" s="56"/>
      <c r="E20" s="62" t="s">
        <v>52</v>
      </c>
      <c r="F20" s="60" t="n">
        <f aca="false">SUM(F21+F22+F23+F24)</f>
        <v>34245</v>
      </c>
      <c r="G20" s="60" t="n">
        <f aca="false">SUM(G21+G22+G23+G24)</f>
        <v>-376.6</v>
      </c>
      <c r="H20" s="60" t="n">
        <f aca="false">SUM(H21+H22+H23+H24)</f>
        <v>33868.4</v>
      </c>
      <c r="I20" s="60" t="n">
        <f aca="false">SUM(I21+I22+I23+I24)</f>
        <v>-70</v>
      </c>
      <c r="J20" s="60" t="n">
        <f aca="false">SUM(J21+J22+J23+J24)</f>
        <v>33798.4</v>
      </c>
      <c r="K20" s="60" t="n">
        <f aca="false">SUM(K21+K22+K23+K24)</f>
        <v>0</v>
      </c>
      <c r="L20" s="60" t="n">
        <f aca="false">SUM(L21+L22+L23+L24)</f>
        <v>33798.4</v>
      </c>
      <c r="M20" s="60" t="n">
        <f aca="false">SUM(M21+M22+M23+M24)</f>
        <v>0</v>
      </c>
      <c r="N20" s="60" t="n">
        <f aca="false">SUM(N21+N22+N23+N24)</f>
        <v>33798.4</v>
      </c>
      <c r="O20" s="60" t="n">
        <f aca="false">SUM(O21+O22+O23+O24)</f>
        <v>0</v>
      </c>
      <c r="P20" s="60" t="n">
        <f aca="false">SUM(P21+P22+P23+P24)</f>
        <v>33798.4</v>
      </c>
      <c r="Q20" s="60" t="n">
        <f aca="false">SUM(Q21+Q22+Q23+Q24)</f>
        <v>0</v>
      </c>
      <c r="R20" s="60" t="n">
        <f aca="false">SUM(R21+R22+R23+R24)</f>
        <v>33798.4</v>
      </c>
      <c r="S20" s="60" t="n">
        <f aca="false">SUM(S21+S22+S23+S24)</f>
        <v>-45</v>
      </c>
      <c r="T20" s="60" t="n">
        <f aca="false">SUM(T21+T22+T23+T24)</f>
        <v>33753.4</v>
      </c>
      <c r="U20" s="61" t="n">
        <f aca="false">SUM(U21+U22+U23+U24)</f>
        <v>0</v>
      </c>
      <c r="V20" s="61" t="n">
        <f aca="false">SUM(V21+V22+V23+V24)</f>
        <v>33753.4</v>
      </c>
      <c r="W20" s="61" t="n">
        <f aca="false">SUM(W21+W22+W23+W24)</f>
        <v>0</v>
      </c>
      <c r="X20" s="61" t="n">
        <f aca="false">SUM(X21+X22+X23+X24)</f>
        <v>33753.4</v>
      </c>
      <c r="Y20" s="61" t="n">
        <f aca="false">SUM(Y21+Y22+Y23+Y24)</f>
        <v>0</v>
      </c>
      <c r="Z20" s="61" t="n">
        <f aca="false">SUM(Z21+Z22+Z23+Z24)</f>
        <v>33753.4</v>
      </c>
      <c r="AA20" s="61" t="n">
        <f aca="false">SUM(AA21+AA22+AA23+AA24)</f>
        <v>0</v>
      </c>
      <c r="AB20" s="61" t="n">
        <f aca="false">SUM(AB21+AB22+AB23+AB24)</f>
        <v>33753.4</v>
      </c>
      <c r="AC20" s="46"/>
      <c r="AD20" s="47" t="n">
        <f aca="false">SUM(AE20:AI20)</f>
        <v>0</v>
      </c>
    </row>
    <row r="21" customFormat="false" ht="66" hidden="false" customHeight="true" outlineLevel="0" collapsed="false">
      <c r="A21" s="54"/>
      <c r="B21" s="56"/>
      <c r="C21" s="41"/>
      <c r="D21" s="56" t="s">
        <v>44</v>
      </c>
      <c r="E21" s="62" t="s">
        <v>45</v>
      </c>
      <c r="F21" s="63" t="n">
        <v>29123.5</v>
      </c>
      <c r="G21" s="42" t="n">
        <v>-277.2</v>
      </c>
      <c r="H21" s="64" t="n">
        <f aca="false">SUM(F21:G21)</f>
        <v>28846.3</v>
      </c>
      <c r="I21" s="42"/>
      <c r="J21" s="64" t="n">
        <f aca="false">SUM(H21:I21)</f>
        <v>28846.3</v>
      </c>
      <c r="K21" s="42"/>
      <c r="L21" s="64" t="n">
        <f aca="false">SUM(J21:K21)</f>
        <v>28846.3</v>
      </c>
      <c r="M21" s="42"/>
      <c r="N21" s="64" t="n">
        <f aca="false">SUM(L21:M21)</f>
        <v>28846.3</v>
      </c>
      <c r="O21" s="42"/>
      <c r="P21" s="64" t="n">
        <f aca="false">SUM(N21)</f>
        <v>28846.3</v>
      </c>
      <c r="Q21" s="43"/>
      <c r="R21" s="64" t="n">
        <f aca="false">SUM(P21:Q21)</f>
        <v>28846.3</v>
      </c>
      <c r="S21" s="42" t="n">
        <v>-28.4</v>
      </c>
      <c r="T21" s="64" t="n">
        <f aca="false">SUM(R21:S21)</f>
        <v>28817.9</v>
      </c>
      <c r="U21" s="45"/>
      <c r="V21" s="65" t="n">
        <f aca="false">SUM(T21:U21)</f>
        <v>28817.9</v>
      </c>
      <c r="W21" s="45"/>
      <c r="X21" s="65" t="n">
        <f aca="false">SUM(V21:W21)</f>
        <v>28817.9</v>
      </c>
      <c r="Y21" s="45"/>
      <c r="Z21" s="65" t="n">
        <f aca="false">SUM(X21:Y21)</f>
        <v>28817.9</v>
      </c>
      <c r="AA21" s="45"/>
      <c r="AB21" s="65" t="n">
        <f aca="false">SUM(Z21:AA21)</f>
        <v>28817.9</v>
      </c>
      <c r="AC21" s="46"/>
      <c r="AD21" s="47" t="n">
        <f aca="false">SUM(AE21:AI21)</f>
        <v>-28.4</v>
      </c>
      <c r="AE21" s="8" t="n">
        <v>-28.4</v>
      </c>
    </row>
    <row r="22" customFormat="false" ht="25.5" hidden="false" customHeight="false" outlineLevel="0" collapsed="false">
      <c r="A22" s="54"/>
      <c r="B22" s="56"/>
      <c r="C22" s="41"/>
      <c r="D22" s="56" t="s">
        <v>46</v>
      </c>
      <c r="E22" s="62" t="s">
        <v>47</v>
      </c>
      <c r="F22" s="63" t="n">
        <v>5010.1</v>
      </c>
      <c r="G22" s="42" t="n">
        <v>-99.4</v>
      </c>
      <c r="H22" s="64" t="n">
        <f aca="false">SUM(F22:G22)</f>
        <v>4910.7</v>
      </c>
      <c r="I22" s="42" t="n">
        <v>-70</v>
      </c>
      <c r="J22" s="64" t="n">
        <f aca="false">SUM(H22:I22)</f>
        <v>4840.7</v>
      </c>
      <c r="K22" s="42"/>
      <c r="L22" s="64" t="n">
        <f aca="false">SUM(J22:K22)</f>
        <v>4840.7</v>
      </c>
      <c r="M22" s="42"/>
      <c r="N22" s="64" t="n">
        <f aca="false">SUM(L22:M22)</f>
        <v>4840.7</v>
      </c>
      <c r="O22" s="42"/>
      <c r="P22" s="64" t="n">
        <f aca="false">SUM(N22)</f>
        <v>4840.7</v>
      </c>
      <c r="Q22" s="43"/>
      <c r="R22" s="64" t="n">
        <f aca="false">SUM(P22:Q22)</f>
        <v>4840.7</v>
      </c>
      <c r="S22" s="42" t="n">
        <v>-45</v>
      </c>
      <c r="T22" s="64" t="n">
        <f aca="false">SUM(R22:S22)</f>
        <v>4795.7</v>
      </c>
      <c r="U22" s="45"/>
      <c r="V22" s="65" t="n">
        <f aca="false">SUM(T22:U22)</f>
        <v>4795.7</v>
      </c>
      <c r="W22" s="45"/>
      <c r="X22" s="65" t="n">
        <f aca="false">SUM(V22:W22)</f>
        <v>4795.7</v>
      </c>
      <c r="Y22" s="45"/>
      <c r="Z22" s="65" t="n">
        <f aca="false">SUM(X22:Y22)</f>
        <v>4795.7</v>
      </c>
      <c r="AA22" s="45"/>
      <c r="AB22" s="65" t="n">
        <f aca="false">SUM(Z22:AA22)</f>
        <v>4795.7</v>
      </c>
      <c r="AC22" s="46"/>
      <c r="AD22" s="47" t="n">
        <f aca="false">SUM(AE22:AI22)</f>
        <v>-45</v>
      </c>
      <c r="AF22" s="8" t="n">
        <v>-45</v>
      </c>
    </row>
    <row r="23" customFormat="false" ht="12.75" hidden="false" customHeight="false" outlineLevel="0" collapsed="false">
      <c r="A23" s="54"/>
      <c r="B23" s="56"/>
      <c r="C23" s="41"/>
      <c r="D23" s="56" t="s">
        <v>53</v>
      </c>
      <c r="E23" s="62" t="s">
        <v>54</v>
      </c>
      <c r="F23" s="63" t="n">
        <v>111.4</v>
      </c>
      <c r="G23" s="42"/>
      <c r="H23" s="64" t="n">
        <f aca="false">SUM(F23:G23)</f>
        <v>111.4</v>
      </c>
      <c r="I23" s="42"/>
      <c r="J23" s="64" t="n">
        <f aca="false">SUM(H23:I23)</f>
        <v>111.4</v>
      </c>
      <c r="K23" s="42"/>
      <c r="L23" s="64" t="n">
        <f aca="false">SUM(J23:K23)</f>
        <v>111.4</v>
      </c>
      <c r="M23" s="42"/>
      <c r="N23" s="64" t="n">
        <f aca="false">SUM(L23:M23)</f>
        <v>111.4</v>
      </c>
      <c r="O23" s="42"/>
      <c r="P23" s="64" t="n">
        <f aca="false">SUM(N23)</f>
        <v>111.4</v>
      </c>
      <c r="Q23" s="43"/>
      <c r="R23" s="64" t="n">
        <f aca="false">SUM(P23:Q23)</f>
        <v>111.4</v>
      </c>
      <c r="S23" s="42" t="n">
        <v>28.4</v>
      </c>
      <c r="T23" s="64" t="n">
        <f aca="false">SUM(R23:S23)</f>
        <v>139.8</v>
      </c>
      <c r="U23" s="45"/>
      <c r="V23" s="65" t="n">
        <f aca="false">SUM(T23:U23)</f>
        <v>139.8</v>
      </c>
      <c r="W23" s="45"/>
      <c r="X23" s="65" t="n">
        <f aca="false">SUM(V23:W23)</f>
        <v>139.8</v>
      </c>
      <c r="Y23" s="45"/>
      <c r="Z23" s="65" t="n">
        <f aca="false">SUM(X23:Y23)</f>
        <v>139.8</v>
      </c>
      <c r="AA23" s="45"/>
      <c r="AB23" s="65" t="n">
        <f aca="false">SUM(Z23:AA23)</f>
        <v>139.8</v>
      </c>
      <c r="AC23" s="46"/>
      <c r="AD23" s="47" t="n">
        <f aca="false">SUM(AE23:AI23)</f>
        <v>28.4</v>
      </c>
      <c r="AE23" s="8" t="n">
        <v>28.4</v>
      </c>
    </row>
    <row r="24" customFormat="false" ht="25.5" hidden="true" customHeight="false" outlineLevel="0" collapsed="false">
      <c r="A24" s="54"/>
      <c r="B24" s="56"/>
      <c r="C24" s="41"/>
      <c r="D24" s="56" t="s">
        <v>55</v>
      </c>
      <c r="E24" s="62" t="s">
        <v>56</v>
      </c>
      <c r="F24" s="63" t="n">
        <v>0</v>
      </c>
      <c r="G24" s="42"/>
      <c r="H24" s="64" t="n">
        <f aca="false">SUM(F24:G24)</f>
        <v>0</v>
      </c>
      <c r="I24" s="42"/>
      <c r="J24" s="64" t="n">
        <f aca="false">SUM(H24:I24)</f>
        <v>0</v>
      </c>
      <c r="K24" s="42"/>
      <c r="L24" s="64" t="n">
        <f aca="false">SUM(J24:K24)</f>
        <v>0</v>
      </c>
      <c r="M24" s="42"/>
      <c r="N24" s="64" t="n">
        <f aca="false">SUM(L24:M24)</f>
        <v>0</v>
      </c>
      <c r="O24" s="42"/>
      <c r="P24" s="64" t="n">
        <f aca="false">SUM(N24)</f>
        <v>0</v>
      </c>
      <c r="Q24" s="43"/>
      <c r="R24" s="64" t="n">
        <f aca="false">SUM(P24:Q24)</f>
        <v>0</v>
      </c>
      <c r="S24" s="42"/>
      <c r="T24" s="64" t="n">
        <f aca="false">SUM(R24:S24)</f>
        <v>0</v>
      </c>
      <c r="U24" s="45"/>
      <c r="V24" s="65" t="n">
        <f aca="false">SUM(T24:U24)</f>
        <v>0</v>
      </c>
      <c r="W24" s="45"/>
      <c r="X24" s="65" t="n">
        <f aca="false">SUM(V24:W24)</f>
        <v>0</v>
      </c>
      <c r="Y24" s="45"/>
      <c r="Z24" s="65" t="n">
        <f aca="false">SUM(X24:Y24)</f>
        <v>0</v>
      </c>
      <c r="AA24" s="45"/>
      <c r="AB24" s="65" t="n">
        <f aca="false">SUM(Z24:AA24)</f>
        <v>0</v>
      </c>
      <c r="AC24" s="46"/>
      <c r="AD24" s="47" t="n">
        <f aca="false">SUM(AE24:AI24)</f>
        <v>0</v>
      </c>
    </row>
    <row r="25" customFormat="false" ht="25.5" hidden="false" customHeight="false" outlineLevel="0" collapsed="false">
      <c r="A25" s="54"/>
      <c r="B25" s="56"/>
      <c r="C25" s="41" t="s">
        <v>57</v>
      </c>
      <c r="D25" s="41"/>
      <c r="E25" s="59" t="s">
        <v>58</v>
      </c>
      <c r="F25" s="60" t="n">
        <f aca="false">SUM(F26)</f>
        <v>21.9</v>
      </c>
      <c r="G25" s="60" t="n">
        <f aca="false">SUM(G26)</f>
        <v>0</v>
      </c>
      <c r="H25" s="60" t="n">
        <f aca="false">SUM(H26)</f>
        <v>21.9</v>
      </c>
      <c r="I25" s="60" t="n">
        <f aca="false">SUM(I26)</f>
        <v>0</v>
      </c>
      <c r="J25" s="60" t="n">
        <f aca="false">SUM(J26)</f>
        <v>21.9</v>
      </c>
      <c r="K25" s="60" t="n">
        <f aca="false">SUM(K26)</f>
        <v>0</v>
      </c>
      <c r="L25" s="60" t="n">
        <f aca="false">SUM(L26)</f>
        <v>21.9</v>
      </c>
      <c r="M25" s="60" t="n">
        <f aca="false">SUM(M26)</f>
        <v>0</v>
      </c>
      <c r="N25" s="60" t="n">
        <f aca="false">SUM(N26)</f>
        <v>21.9</v>
      </c>
      <c r="O25" s="60" t="n">
        <f aca="false">SUM(O26)</f>
        <v>0</v>
      </c>
      <c r="P25" s="60" t="n">
        <f aca="false">SUM(P26)</f>
        <v>21.9</v>
      </c>
      <c r="Q25" s="60" t="n">
        <f aca="false">SUM(Q26)</f>
        <v>0</v>
      </c>
      <c r="R25" s="60" t="n">
        <f aca="false">SUM(R26)</f>
        <v>21.9</v>
      </c>
      <c r="S25" s="60" t="n">
        <f aca="false">SUM(S26)</f>
        <v>0</v>
      </c>
      <c r="T25" s="60" t="n">
        <f aca="false">SUM(T26)</f>
        <v>21.9</v>
      </c>
      <c r="U25" s="61" t="n">
        <f aca="false">SUM(U26)</f>
        <v>0</v>
      </c>
      <c r="V25" s="61" t="n">
        <f aca="false">SUM(V26)</f>
        <v>21.9</v>
      </c>
      <c r="W25" s="61" t="n">
        <f aca="false">SUM(W26)</f>
        <v>0</v>
      </c>
      <c r="X25" s="61" t="n">
        <f aca="false">SUM(X26)</f>
        <v>21.9</v>
      </c>
      <c r="Y25" s="61" t="n">
        <f aca="false">SUM(Y26)</f>
        <v>0</v>
      </c>
      <c r="Z25" s="61" t="n">
        <f aca="false">SUM(Z26)</f>
        <v>21.9</v>
      </c>
      <c r="AA25" s="61" t="n">
        <f aca="false">SUM(AA26)</f>
        <v>0</v>
      </c>
      <c r="AB25" s="61" t="n">
        <f aca="false">SUM(AB26)</f>
        <v>21.9</v>
      </c>
      <c r="AC25" s="46"/>
      <c r="AD25" s="47" t="n">
        <f aca="false">SUM(AE25:AI25)</f>
        <v>0</v>
      </c>
    </row>
    <row r="26" customFormat="false" ht="25.5" hidden="false" customHeight="false" outlineLevel="0" collapsed="false">
      <c r="A26" s="54"/>
      <c r="B26" s="56"/>
      <c r="C26" s="41"/>
      <c r="D26" s="56" t="s">
        <v>46</v>
      </c>
      <c r="E26" s="62" t="s">
        <v>47</v>
      </c>
      <c r="F26" s="63" t="n">
        <v>21.9</v>
      </c>
      <c r="G26" s="42"/>
      <c r="H26" s="64" t="n">
        <f aca="false">SUM(F26:G26)</f>
        <v>21.9</v>
      </c>
      <c r="I26" s="42"/>
      <c r="J26" s="64" t="n">
        <f aca="false">SUM(H26:I26)</f>
        <v>21.9</v>
      </c>
      <c r="K26" s="42"/>
      <c r="L26" s="64" t="n">
        <f aca="false">SUM(J26:K26)</f>
        <v>21.9</v>
      </c>
      <c r="M26" s="42"/>
      <c r="N26" s="64" t="n">
        <f aca="false">SUM(L26:M26)</f>
        <v>21.9</v>
      </c>
      <c r="O26" s="42"/>
      <c r="P26" s="64" t="n">
        <f aca="false">SUM(N26)</f>
        <v>21.9</v>
      </c>
      <c r="Q26" s="43"/>
      <c r="R26" s="64" t="n">
        <f aca="false">SUM(P26:Q26)</f>
        <v>21.9</v>
      </c>
      <c r="S26" s="42"/>
      <c r="T26" s="64" t="n">
        <f aca="false">SUM(R26:S26)</f>
        <v>21.9</v>
      </c>
      <c r="U26" s="45"/>
      <c r="V26" s="65" t="n">
        <f aca="false">SUM(T26:U26)</f>
        <v>21.9</v>
      </c>
      <c r="W26" s="45"/>
      <c r="X26" s="65" t="n">
        <f aca="false">SUM(V26:W26)</f>
        <v>21.9</v>
      </c>
      <c r="Y26" s="45"/>
      <c r="Z26" s="65" t="n">
        <f aca="false">SUM(X26:Y26)</f>
        <v>21.9</v>
      </c>
      <c r="AA26" s="45"/>
      <c r="AB26" s="65" t="n">
        <f aca="false">SUM(Z26:AA26)</f>
        <v>21.9</v>
      </c>
      <c r="AC26" s="46"/>
      <c r="AD26" s="47" t="n">
        <f aca="false">SUM(AE26:AI26)</f>
        <v>0</v>
      </c>
    </row>
    <row r="27" customFormat="false" ht="38.25" hidden="false" customHeight="false" outlineLevel="0" collapsed="false">
      <c r="A27" s="54"/>
      <c r="B27" s="56"/>
      <c r="C27" s="41" t="s">
        <v>59</v>
      </c>
      <c r="D27" s="41"/>
      <c r="E27" s="59" t="s">
        <v>60</v>
      </c>
      <c r="F27" s="60" t="n">
        <f aca="false">F28+F29</f>
        <v>166.9</v>
      </c>
      <c r="G27" s="60" t="n">
        <f aca="false">G28+G29</f>
        <v>0</v>
      </c>
      <c r="H27" s="60" t="n">
        <f aca="false">H28+H29</f>
        <v>166.9</v>
      </c>
      <c r="I27" s="60" t="n">
        <f aca="false">I28+I29</f>
        <v>0</v>
      </c>
      <c r="J27" s="60" t="n">
        <f aca="false">J28+J29</f>
        <v>166.9</v>
      </c>
      <c r="K27" s="60" t="n">
        <f aca="false">K28+K29</f>
        <v>0</v>
      </c>
      <c r="L27" s="60" t="n">
        <f aca="false">L28+L29</f>
        <v>166.9</v>
      </c>
      <c r="M27" s="60" t="n">
        <f aca="false">M28+M29</f>
        <v>0</v>
      </c>
      <c r="N27" s="60" t="n">
        <f aca="false">N28+N29</f>
        <v>166.9</v>
      </c>
      <c r="O27" s="60" t="n">
        <f aca="false">O28+O29</f>
        <v>0</v>
      </c>
      <c r="P27" s="60" t="n">
        <f aca="false">P28+P29</f>
        <v>166.9</v>
      </c>
      <c r="Q27" s="60" t="n">
        <f aca="false">Q28+Q29</f>
        <v>0</v>
      </c>
      <c r="R27" s="60" t="n">
        <f aca="false">R28+R29</f>
        <v>166.9</v>
      </c>
      <c r="S27" s="60" t="n">
        <f aca="false">S28+S29</f>
        <v>0</v>
      </c>
      <c r="T27" s="60" t="n">
        <f aca="false">T28+T29</f>
        <v>166.9</v>
      </c>
      <c r="U27" s="61" t="n">
        <f aca="false">U28+U29</f>
        <v>0</v>
      </c>
      <c r="V27" s="61" t="n">
        <f aca="false">V28+V29</f>
        <v>166.9</v>
      </c>
      <c r="W27" s="61" t="n">
        <f aca="false">W28+W29</f>
        <v>0</v>
      </c>
      <c r="X27" s="61" t="n">
        <f aca="false">X28+X29</f>
        <v>166.9</v>
      </c>
      <c r="Y27" s="61" t="n">
        <f aca="false">Y28+Y29</f>
        <v>0</v>
      </c>
      <c r="Z27" s="61" t="n">
        <f aca="false">Z28+Z29</f>
        <v>166.9</v>
      </c>
      <c r="AA27" s="61" t="n">
        <f aca="false">AA28+AA29</f>
        <v>0</v>
      </c>
      <c r="AB27" s="61" t="n">
        <f aca="false">AB28+AB29</f>
        <v>166.9</v>
      </c>
      <c r="AC27" s="46"/>
      <c r="AD27" s="47" t="n">
        <f aca="false">SUM(AE27:AI27)</f>
        <v>0</v>
      </c>
    </row>
    <row r="28" customFormat="false" ht="96.75" hidden="false" customHeight="true" outlineLevel="0" collapsed="false">
      <c r="A28" s="54"/>
      <c r="B28" s="56"/>
      <c r="C28" s="41"/>
      <c r="D28" s="41" t="s">
        <v>44</v>
      </c>
      <c r="E28" s="62" t="s">
        <v>45</v>
      </c>
      <c r="F28" s="63" t="n">
        <v>158.6</v>
      </c>
      <c r="G28" s="42"/>
      <c r="H28" s="64" t="n">
        <f aca="false">SUM(F28:G28)</f>
        <v>158.6</v>
      </c>
      <c r="I28" s="42"/>
      <c r="J28" s="64" t="n">
        <f aca="false">SUM(H28:I28)</f>
        <v>158.6</v>
      </c>
      <c r="K28" s="42"/>
      <c r="L28" s="64" t="n">
        <f aca="false">SUM(J28:K28)</f>
        <v>158.6</v>
      </c>
      <c r="M28" s="42"/>
      <c r="N28" s="64" t="n">
        <f aca="false">SUM(L28:M28)</f>
        <v>158.6</v>
      </c>
      <c r="O28" s="42"/>
      <c r="P28" s="64" t="n">
        <f aca="false">SUM(N28)</f>
        <v>158.6</v>
      </c>
      <c r="Q28" s="43"/>
      <c r="R28" s="64" t="n">
        <f aca="false">SUM(P28:Q28)</f>
        <v>158.6</v>
      </c>
      <c r="S28" s="42"/>
      <c r="T28" s="64" t="n">
        <f aca="false">SUM(R28:S28)</f>
        <v>158.6</v>
      </c>
      <c r="U28" s="45"/>
      <c r="V28" s="65" t="n">
        <f aca="false">SUM(T28:U28)</f>
        <v>158.6</v>
      </c>
      <c r="W28" s="45"/>
      <c r="X28" s="65" t="n">
        <f aca="false">SUM(V28:W28)</f>
        <v>158.6</v>
      </c>
      <c r="Y28" s="45"/>
      <c r="Z28" s="65" t="n">
        <f aca="false">SUM(X28:Y28)</f>
        <v>158.6</v>
      </c>
      <c r="AA28" s="45"/>
      <c r="AB28" s="65" t="n">
        <f aca="false">SUM(Z28:AA28)</f>
        <v>158.6</v>
      </c>
      <c r="AC28" s="46"/>
      <c r="AD28" s="47" t="n">
        <f aca="false">SUM(AE28:AI28)</f>
        <v>0</v>
      </c>
      <c r="AH28" s="66"/>
    </row>
    <row r="29" customFormat="false" ht="25.5" hidden="false" customHeight="false" outlineLevel="0" collapsed="false">
      <c r="A29" s="54"/>
      <c r="B29" s="56"/>
      <c r="C29" s="41"/>
      <c r="D29" s="41" t="s">
        <v>46</v>
      </c>
      <c r="E29" s="62" t="s">
        <v>47</v>
      </c>
      <c r="F29" s="63" t="n">
        <v>8.3</v>
      </c>
      <c r="G29" s="42"/>
      <c r="H29" s="64" t="n">
        <f aca="false">SUM(F29:G29)</f>
        <v>8.3</v>
      </c>
      <c r="I29" s="42"/>
      <c r="J29" s="64" t="n">
        <f aca="false">SUM(H29:I29)</f>
        <v>8.3</v>
      </c>
      <c r="K29" s="42"/>
      <c r="L29" s="64" t="n">
        <f aca="false">SUM(J29:K29)</f>
        <v>8.3</v>
      </c>
      <c r="M29" s="42"/>
      <c r="N29" s="64" t="n">
        <f aca="false">SUM(L29:M29)</f>
        <v>8.3</v>
      </c>
      <c r="O29" s="42"/>
      <c r="P29" s="64" t="n">
        <f aca="false">SUM(N29)</f>
        <v>8.3</v>
      </c>
      <c r="Q29" s="43"/>
      <c r="R29" s="64" t="n">
        <f aca="false">SUM(P29:Q29)</f>
        <v>8.3</v>
      </c>
      <c r="S29" s="42"/>
      <c r="T29" s="64" t="n">
        <f aca="false">SUM(R29:S29)</f>
        <v>8.3</v>
      </c>
      <c r="U29" s="45"/>
      <c r="V29" s="65" t="n">
        <f aca="false">SUM(T29:U29)</f>
        <v>8.3</v>
      </c>
      <c r="W29" s="45"/>
      <c r="X29" s="65" t="n">
        <f aca="false">SUM(V29:W29)</f>
        <v>8.3</v>
      </c>
      <c r="Y29" s="45"/>
      <c r="Z29" s="65" t="n">
        <f aca="false">SUM(X29:Y29)</f>
        <v>8.3</v>
      </c>
      <c r="AA29" s="45"/>
      <c r="AB29" s="65" t="n">
        <f aca="false">SUM(Z29:AA29)</f>
        <v>8.3</v>
      </c>
      <c r="AC29" s="46"/>
      <c r="AD29" s="47" t="n">
        <f aca="false">SUM(AE29:AI29)</f>
        <v>0</v>
      </c>
    </row>
    <row r="30" customFormat="false" ht="38.25" hidden="false" customHeight="false" outlineLevel="0" collapsed="false">
      <c r="A30" s="54"/>
      <c r="B30" s="56"/>
      <c r="C30" s="41" t="s">
        <v>61</v>
      </c>
      <c r="D30" s="41"/>
      <c r="E30" s="59" t="s">
        <v>62</v>
      </c>
      <c r="F30" s="60" t="n">
        <f aca="false">SUM(F31:F32)</f>
        <v>1461.5</v>
      </c>
      <c r="G30" s="60" t="n">
        <f aca="false">SUM(G31:G32)</f>
        <v>0</v>
      </c>
      <c r="H30" s="60" t="n">
        <f aca="false">SUM(H31:H32)</f>
        <v>1461.5</v>
      </c>
      <c r="I30" s="60" t="n">
        <f aca="false">SUM(I31:I32)</f>
        <v>0</v>
      </c>
      <c r="J30" s="60" t="n">
        <f aca="false">SUM(J31:J32)</f>
        <v>1461.5</v>
      </c>
      <c r="K30" s="60" t="n">
        <f aca="false">SUM(K31:K32)</f>
        <v>0</v>
      </c>
      <c r="L30" s="60" t="n">
        <f aca="false">SUM(L31:L32)</f>
        <v>1461.5</v>
      </c>
      <c r="M30" s="60" t="n">
        <f aca="false">SUM(M31:M32)</f>
        <v>0</v>
      </c>
      <c r="N30" s="60" t="n">
        <f aca="false">SUM(N31:N32)</f>
        <v>1461.5</v>
      </c>
      <c r="O30" s="60" t="n">
        <f aca="false">SUM(O31:O32)</f>
        <v>0</v>
      </c>
      <c r="P30" s="60" t="n">
        <f aca="false">SUM(P31:P32)</f>
        <v>1461.5</v>
      </c>
      <c r="Q30" s="60" t="n">
        <f aca="false">SUM(Q31:Q32)</f>
        <v>0</v>
      </c>
      <c r="R30" s="60" t="n">
        <f aca="false">SUM(R31:R32)</f>
        <v>1461.5</v>
      </c>
      <c r="S30" s="60" t="n">
        <f aca="false">SUM(S31:S32)</f>
        <v>0</v>
      </c>
      <c r="T30" s="60" t="n">
        <f aca="false">SUM(T31:T32)</f>
        <v>1461.5</v>
      </c>
      <c r="U30" s="61" t="n">
        <f aca="false">SUM(U31:U32)</f>
        <v>0</v>
      </c>
      <c r="V30" s="61" t="n">
        <f aca="false">SUM(V31:V32)</f>
        <v>1461.5</v>
      </c>
      <c r="W30" s="61" t="n">
        <f aca="false">SUM(W31:W32)</f>
        <v>0</v>
      </c>
      <c r="X30" s="61" t="n">
        <f aca="false">SUM(X31:X32)</f>
        <v>1461.5</v>
      </c>
      <c r="Y30" s="61" t="n">
        <f aca="false">SUM(Y31:Y32)</f>
        <v>0</v>
      </c>
      <c r="Z30" s="61" t="n">
        <f aca="false">SUM(Z31:Z32)</f>
        <v>1461.5</v>
      </c>
      <c r="AA30" s="61" t="n">
        <f aca="false">SUM(AA31:AA32)</f>
        <v>0</v>
      </c>
      <c r="AB30" s="61" t="n">
        <f aca="false">SUM(AB31:AB32)</f>
        <v>1461.5</v>
      </c>
      <c r="AC30" s="46"/>
      <c r="AD30" s="47" t="n">
        <f aca="false">SUM(AE30:AI30)</f>
        <v>0</v>
      </c>
      <c r="AH30" s="67"/>
    </row>
    <row r="31" customFormat="false" ht="76.5" hidden="false" customHeight="false" outlineLevel="0" collapsed="false">
      <c r="A31" s="54"/>
      <c r="B31" s="56"/>
      <c r="C31" s="41"/>
      <c r="D31" s="56" t="s">
        <v>44</v>
      </c>
      <c r="E31" s="62" t="s">
        <v>45</v>
      </c>
      <c r="F31" s="63" t="n">
        <v>1221.6</v>
      </c>
      <c r="G31" s="42"/>
      <c r="H31" s="64" t="n">
        <f aca="false">SUM(F31:G31)</f>
        <v>1221.6</v>
      </c>
      <c r="I31" s="42"/>
      <c r="J31" s="64" t="n">
        <f aca="false">SUM(H31:I31)</f>
        <v>1221.6</v>
      </c>
      <c r="K31" s="42"/>
      <c r="L31" s="64" t="n">
        <f aca="false">SUM(J31:K31)</f>
        <v>1221.6</v>
      </c>
      <c r="M31" s="42"/>
      <c r="N31" s="64" t="n">
        <f aca="false">SUM(L31:M31)</f>
        <v>1221.6</v>
      </c>
      <c r="O31" s="42"/>
      <c r="P31" s="64" t="n">
        <f aca="false">SUM(N31)</f>
        <v>1221.6</v>
      </c>
      <c r="Q31" s="68" t="n">
        <v>2.5</v>
      </c>
      <c r="R31" s="64" t="n">
        <f aca="false">SUM(P31:Q31)</f>
        <v>1224.1</v>
      </c>
      <c r="S31" s="42"/>
      <c r="T31" s="64" t="n">
        <f aca="false">SUM(R31:S31)</f>
        <v>1224.1</v>
      </c>
      <c r="U31" s="45"/>
      <c r="V31" s="65" t="n">
        <f aca="false">SUM(T31:U31)</f>
        <v>1224.1</v>
      </c>
      <c r="W31" s="45"/>
      <c r="X31" s="65" t="n">
        <f aca="false">SUM(V31:W31)</f>
        <v>1224.1</v>
      </c>
      <c r="Y31" s="45"/>
      <c r="Z31" s="65" t="n">
        <f aca="false">SUM(X31:Y31)</f>
        <v>1224.1</v>
      </c>
      <c r="AA31" s="45"/>
      <c r="AB31" s="65" t="n">
        <f aca="false">SUM(Z31:AA31)</f>
        <v>1224.1</v>
      </c>
      <c r="AC31" s="46"/>
      <c r="AD31" s="69" t="n">
        <f aca="false">SUM(AE31:AI31)</f>
        <v>0</v>
      </c>
    </row>
    <row r="32" customFormat="false" ht="25.5" hidden="false" customHeight="false" outlineLevel="0" collapsed="false">
      <c r="A32" s="54"/>
      <c r="B32" s="56"/>
      <c r="C32" s="41"/>
      <c r="D32" s="56" t="s">
        <v>46</v>
      </c>
      <c r="E32" s="62" t="s">
        <v>47</v>
      </c>
      <c r="F32" s="63" t="n">
        <v>239.9</v>
      </c>
      <c r="G32" s="42"/>
      <c r="H32" s="64" t="n">
        <f aca="false">SUM(F32:G32)</f>
        <v>239.9</v>
      </c>
      <c r="I32" s="42"/>
      <c r="J32" s="64" t="n">
        <f aca="false">SUM(H32:I32)</f>
        <v>239.9</v>
      </c>
      <c r="K32" s="42"/>
      <c r="L32" s="64" t="n">
        <f aca="false">SUM(J32:K32)</f>
        <v>239.9</v>
      </c>
      <c r="M32" s="42"/>
      <c r="N32" s="64" t="n">
        <f aca="false">SUM(L32:M32)</f>
        <v>239.9</v>
      </c>
      <c r="O32" s="42"/>
      <c r="P32" s="64" t="n">
        <f aca="false">SUM(N32)</f>
        <v>239.9</v>
      </c>
      <c r="Q32" s="68" t="n">
        <v>-2.5</v>
      </c>
      <c r="R32" s="64" t="n">
        <f aca="false">SUM(P32:Q32)</f>
        <v>237.4</v>
      </c>
      <c r="S32" s="42"/>
      <c r="T32" s="64" t="n">
        <f aca="false">SUM(R32:S32)</f>
        <v>237.4</v>
      </c>
      <c r="U32" s="45"/>
      <c r="V32" s="65" t="n">
        <f aca="false">SUM(T32:U32)</f>
        <v>237.4</v>
      </c>
      <c r="W32" s="45"/>
      <c r="X32" s="65" t="n">
        <f aca="false">SUM(V32:W32)</f>
        <v>237.4</v>
      </c>
      <c r="Y32" s="45"/>
      <c r="Z32" s="65" t="n">
        <f aca="false">SUM(X32:Y32)</f>
        <v>237.4</v>
      </c>
      <c r="AA32" s="45"/>
      <c r="AB32" s="65" t="n">
        <f aca="false">SUM(Z32:AA32)</f>
        <v>237.4</v>
      </c>
      <c r="AC32" s="46"/>
      <c r="AD32" s="69" t="n">
        <f aca="false">SUM(AE32:AI32)</f>
        <v>0</v>
      </c>
    </row>
    <row r="33" customFormat="false" ht="99.75" hidden="false" customHeight="true" outlineLevel="0" collapsed="false">
      <c r="A33" s="54"/>
      <c r="B33" s="56"/>
      <c r="C33" s="41" t="s">
        <v>63</v>
      </c>
      <c r="D33" s="41"/>
      <c r="E33" s="59" t="s">
        <v>64</v>
      </c>
      <c r="F33" s="60" t="n">
        <f aca="false">F34</f>
        <v>15</v>
      </c>
      <c r="G33" s="60" t="n">
        <f aca="false">G34</f>
        <v>0</v>
      </c>
      <c r="H33" s="60" t="n">
        <f aca="false">H34</f>
        <v>15</v>
      </c>
      <c r="I33" s="60" t="n">
        <f aca="false">I34</f>
        <v>0</v>
      </c>
      <c r="J33" s="60" t="n">
        <f aca="false">J34</f>
        <v>15</v>
      </c>
      <c r="K33" s="60" t="n">
        <f aca="false">K34</f>
        <v>0</v>
      </c>
      <c r="L33" s="60" t="n">
        <f aca="false">L34</f>
        <v>15</v>
      </c>
      <c r="M33" s="60" t="n">
        <f aca="false">M34</f>
        <v>0</v>
      </c>
      <c r="N33" s="60" t="n">
        <f aca="false">N34</f>
        <v>15</v>
      </c>
      <c r="O33" s="60" t="n">
        <f aca="false">O34</f>
        <v>0</v>
      </c>
      <c r="P33" s="60" t="n">
        <f aca="false">P34</f>
        <v>15</v>
      </c>
      <c r="Q33" s="60" t="n">
        <f aca="false">Q34</f>
        <v>0</v>
      </c>
      <c r="R33" s="60" t="n">
        <f aca="false">R34</f>
        <v>15</v>
      </c>
      <c r="S33" s="60" t="n">
        <f aca="false">S34</f>
        <v>0</v>
      </c>
      <c r="T33" s="60" t="n">
        <f aca="false">T34</f>
        <v>15</v>
      </c>
      <c r="U33" s="61" t="n">
        <f aca="false">U34</f>
        <v>0</v>
      </c>
      <c r="V33" s="61" t="n">
        <f aca="false">V34</f>
        <v>15</v>
      </c>
      <c r="W33" s="61" t="n">
        <f aca="false">W34</f>
        <v>0</v>
      </c>
      <c r="X33" s="61" t="n">
        <f aca="false">X34</f>
        <v>15</v>
      </c>
      <c r="Y33" s="61" t="n">
        <f aca="false">Y34</f>
        <v>0</v>
      </c>
      <c r="Z33" s="61" t="n">
        <f aca="false">Z34</f>
        <v>15</v>
      </c>
      <c r="AA33" s="61" t="n">
        <f aca="false">AA34</f>
        <v>0</v>
      </c>
      <c r="AB33" s="61" t="n">
        <f aca="false">AB34</f>
        <v>15</v>
      </c>
      <c r="AC33" s="46"/>
      <c r="AD33" s="47" t="n">
        <f aca="false">SUM(AE33:AI33)</f>
        <v>0</v>
      </c>
    </row>
    <row r="34" customFormat="false" ht="25.5" hidden="false" customHeight="false" outlineLevel="0" collapsed="false">
      <c r="A34" s="54"/>
      <c r="B34" s="56"/>
      <c r="C34" s="41"/>
      <c r="D34" s="56" t="s">
        <v>46</v>
      </c>
      <c r="E34" s="62" t="s">
        <v>47</v>
      </c>
      <c r="F34" s="63" t="n">
        <v>15</v>
      </c>
      <c r="G34" s="42"/>
      <c r="H34" s="64" t="n">
        <f aca="false">SUM(F34:G34)</f>
        <v>15</v>
      </c>
      <c r="I34" s="42"/>
      <c r="J34" s="64" t="n">
        <f aca="false">SUM(H34:I34)</f>
        <v>15</v>
      </c>
      <c r="K34" s="42"/>
      <c r="L34" s="64" t="n">
        <f aca="false">SUM(J34:K34)</f>
        <v>15</v>
      </c>
      <c r="M34" s="42"/>
      <c r="N34" s="64" t="n">
        <f aca="false">SUM(L34:M34)</f>
        <v>15</v>
      </c>
      <c r="O34" s="42"/>
      <c r="P34" s="64" t="n">
        <f aca="false">SUM(N34)</f>
        <v>15</v>
      </c>
      <c r="Q34" s="43"/>
      <c r="R34" s="64" t="n">
        <f aca="false">SUM(P34:Q34)</f>
        <v>15</v>
      </c>
      <c r="S34" s="42"/>
      <c r="T34" s="64" t="n">
        <f aca="false">SUM(R34:S34)</f>
        <v>15</v>
      </c>
      <c r="U34" s="45"/>
      <c r="V34" s="65" t="n">
        <f aca="false">SUM(T34:U34)</f>
        <v>15</v>
      </c>
      <c r="W34" s="45"/>
      <c r="X34" s="65" t="n">
        <f aca="false">SUM(V34:W34)</f>
        <v>15</v>
      </c>
      <c r="Y34" s="45"/>
      <c r="Z34" s="65" t="n">
        <f aca="false">SUM(X34:Y34)</f>
        <v>15</v>
      </c>
      <c r="AA34" s="45"/>
      <c r="AB34" s="65" t="n">
        <f aca="false">SUM(Z34:AA34)</f>
        <v>15</v>
      </c>
      <c r="AC34" s="46"/>
      <c r="AD34" s="47" t="n">
        <f aca="false">SUM(AE34:AI34)</f>
        <v>0</v>
      </c>
    </row>
    <row r="35" customFormat="false" ht="12.75" hidden="false" customHeight="false" outlineLevel="0" collapsed="false">
      <c r="A35" s="54"/>
      <c r="B35" s="56"/>
      <c r="C35" s="70" t="s">
        <v>65</v>
      </c>
      <c r="D35" s="51"/>
      <c r="E35" s="51" t="s">
        <v>66</v>
      </c>
      <c r="F35" s="63" t="n">
        <f aca="false">F36</f>
        <v>167.1</v>
      </c>
      <c r="G35" s="63" t="n">
        <f aca="false">G36</f>
        <v>0</v>
      </c>
      <c r="H35" s="63" t="n">
        <f aca="false">H36</f>
        <v>167.1</v>
      </c>
      <c r="I35" s="63" t="n">
        <f aca="false">I36</f>
        <v>0</v>
      </c>
      <c r="J35" s="63" t="n">
        <f aca="false">J36</f>
        <v>167.1</v>
      </c>
      <c r="K35" s="63" t="n">
        <f aca="false">K36</f>
        <v>0</v>
      </c>
      <c r="L35" s="63" t="n">
        <f aca="false">L36</f>
        <v>167.1</v>
      </c>
      <c r="M35" s="63" t="n">
        <f aca="false">M36</f>
        <v>0</v>
      </c>
      <c r="N35" s="63" t="n">
        <f aca="false">N36</f>
        <v>167.1</v>
      </c>
      <c r="O35" s="63" t="n">
        <f aca="false">O36</f>
        <v>0</v>
      </c>
      <c r="P35" s="63" t="n">
        <f aca="false">P36</f>
        <v>167.1</v>
      </c>
      <c r="Q35" s="60" t="n">
        <f aca="false">Q36</f>
        <v>0</v>
      </c>
      <c r="R35" s="63" t="n">
        <f aca="false">R36</f>
        <v>167.1</v>
      </c>
      <c r="S35" s="63" t="n">
        <f aca="false">S36</f>
        <v>0</v>
      </c>
      <c r="T35" s="63" t="n">
        <f aca="false">T36</f>
        <v>167.1</v>
      </c>
      <c r="U35" s="71" t="n">
        <f aca="false">U36</f>
        <v>0</v>
      </c>
      <c r="V35" s="71" t="n">
        <f aca="false">V36</f>
        <v>167.1</v>
      </c>
      <c r="W35" s="71" t="n">
        <f aca="false">W36</f>
        <v>0</v>
      </c>
      <c r="X35" s="71" t="n">
        <f aca="false">X36</f>
        <v>167.1</v>
      </c>
      <c r="Y35" s="71" t="n">
        <f aca="false">Y36</f>
        <v>0</v>
      </c>
      <c r="Z35" s="71" t="n">
        <f aca="false">Z36</f>
        <v>167.1</v>
      </c>
      <c r="AA35" s="71" t="n">
        <f aca="false">AA36</f>
        <v>0</v>
      </c>
      <c r="AB35" s="71" t="n">
        <f aca="false">AB36</f>
        <v>167.1</v>
      </c>
      <c r="AC35" s="46"/>
      <c r="AD35" s="47" t="n">
        <f aca="false">SUM(AE35:AI35)</f>
        <v>0</v>
      </c>
    </row>
    <row r="36" customFormat="false" ht="76.5" hidden="false" customHeight="false" outlineLevel="0" collapsed="false">
      <c r="A36" s="54"/>
      <c r="B36" s="56"/>
      <c r="C36" s="72" t="s">
        <v>67</v>
      </c>
      <c r="D36" s="72"/>
      <c r="E36" s="73" t="s">
        <v>68</v>
      </c>
      <c r="F36" s="63" t="n">
        <f aca="false">SUM(F37:F38)</f>
        <v>167.1</v>
      </c>
      <c r="G36" s="63" t="n">
        <f aca="false">SUM(G37:G38)</f>
        <v>0</v>
      </c>
      <c r="H36" s="63" t="n">
        <f aca="false">SUM(H37:H38)</f>
        <v>167.1</v>
      </c>
      <c r="I36" s="63" t="n">
        <f aca="false">SUM(I37:I38)</f>
        <v>0</v>
      </c>
      <c r="J36" s="63" t="n">
        <f aca="false">SUM(J37:J38)</f>
        <v>167.1</v>
      </c>
      <c r="K36" s="63" t="n">
        <f aca="false">SUM(K37:K38)</f>
        <v>0</v>
      </c>
      <c r="L36" s="63" t="n">
        <f aca="false">SUM(L37:L38)</f>
        <v>167.1</v>
      </c>
      <c r="M36" s="63" t="n">
        <f aca="false">SUM(M37:M38)</f>
        <v>0</v>
      </c>
      <c r="N36" s="63" t="n">
        <f aca="false">SUM(N37:N38)</f>
        <v>167.1</v>
      </c>
      <c r="O36" s="63" t="n">
        <f aca="false">SUM(O37:O38)</f>
        <v>0</v>
      </c>
      <c r="P36" s="63" t="n">
        <f aca="false">SUM(P37:P38)</f>
        <v>167.1</v>
      </c>
      <c r="Q36" s="60" t="n">
        <f aca="false">SUM(Q37:Q38)</f>
        <v>0</v>
      </c>
      <c r="R36" s="63" t="n">
        <f aca="false">SUM(R37:R38)</f>
        <v>167.1</v>
      </c>
      <c r="S36" s="63" t="n">
        <f aca="false">SUM(S37:S38)</f>
        <v>0</v>
      </c>
      <c r="T36" s="63" t="n">
        <f aca="false">SUM(T37:T38)</f>
        <v>167.1</v>
      </c>
      <c r="U36" s="71" t="n">
        <f aca="false">SUM(U37:U38)</f>
        <v>0</v>
      </c>
      <c r="V36" s="71" t="n">
        <f aca="false">SUM(V37:V38)</f>
        <v>167.1</v>
      </c>
      <c r="W36" s="71" t="n">
        <f aca="false">SUM(W37:W38)</f>
        <v>0</v>
      </c>
      <c r="X36" s="71" t="n">
        <f aca="false">SUM(X37:X38)</f>
        <v>167.1</v>
      </c>
      <c r="Y36" s="71" t="n">
        <f aca="false">SUM(Y37:Y38)</f>
        <v>0</v>
      </c>
      <c r="Z36" s="71" t="n">
        <f aca="false">SUM(Z37:Z38)</f>
        <v>167.1</v>
      </c>
      <c r="AA36" s="71" t="n">
        <f aca="false">SUM(AA37:AA38)</f>
        <v>0</v>
      </c>
      <c r="AB36" s="71" t="n">
        <f aca="false">SUM(AB37:AB38)</f>
        <v>167.1</v>
      </c>
      <c r="AC36" s="46"/>
      <c r="AD36" s="47" t="n">
        <f aca="false">SUM(AE36:AI36)</f>
        <v>0</v>
      </c>
    </row>
    <row r="37" customFormat="false" ht="76.5" hidden="false" customHeight="false" outlineLevel="0" collapsed="false">
      <c r="A37" s="54"/>
      <c r="B37" s="56"/>
      <c r="C37" s="72"/>
      <c r="D37" s="56" t="s">
        <v>44</v>
      </c>
      <c r="E37" s="62" t="s">
        <v>45</v>
      </c>
      <c r="F37" s="63"/>
      <c r="G37" s="63" t="n">
        <v>158.6</v>
      </c>
      <c r="H37" s="64" t="n">
        <f aca="false">SUM(F37:G37)</f>
        <v>158.6</v>
      </c>
      <c r="I37" s="63"/>
      <c r="J37" s="64" t="n">
        <f aca="false">SUM(H37:I37)</f>
        <v>158.6</v>
      </c>
      <c r="K37" s="63"/>
      <c r="L37" s="64" t="n">
        <f aca="false">SUM(J37:K37)</f>
        <v>158.6</v>
      </c>
      <c r="M37" s="63"/>
      <c r="N37" s="64" t="n">
        <f aca="false">SUM(L37:M37)</f>
        <v>158.6</v>
      </c>
      <c r="O37" s="63"/>
      <c r="P37" s="64" t="n">
        <f aca="false">SUM(N37)</f>
        <v>158.6</v>
      </c>
      <c r="Q37" s="60"/>
      <c r="R37" s="64" t="n">
        <f aca="false">SUM(P37:Q37)</f>
        <v>158.6</v>
      </c>
      <c r="S37" s="63"/>
      <c r="T37" s="64" t="n">
        <f aca="false">SUM(R37:S37)</f>
        <v>158.6</v>
      </c>
      <c r="U37" s="71"/>
      <c r="V37" s="65" t="n">
        <f aca="false">SUM(T37:U37)</f>
        <v>158.6</v>
      </c>
      <c r="W37" s="71"/>
      <c r="X37" s="65" t="n">
        <f aca="false">SUM(V37:W37)</f>
        <v>158.6</v>
      </c>
      <c r="Y37" s="71"/>
      <c r="Z37" s="65" t="n">
        <f aca="false">SUM(X37:Y37)</f>
        <v>158.6</v>
      </c>
      <c r="AA37" s="71"/>
      <c r="AB37" s="65" t="n">
        <f aca="false">SUM(Z37:AA37)</f>
        <v>158.6</v>
      </c>
      <c r="AC37" s="46"/>
      <c r="AD37" s="47" t="n">
        <f aca="false">SUM(AE37:AI37)</f>
        <v>0</v>
      </c>
    </row>
    <row r="38" customFormat="false" ht="25.5" hidden="false" customHeight="false" outlineLevel="0" collapsed="false">
      <c r="A38" s="54"/>
      <c r="B38" s="56"/>
      <c r="C38" s="41"/>
      <c r="D38" s="41" t="s">
        <v>46</v>
      </c>
      <c r="E38" s="62" t="s">
        <v>47</v>
      </c>
      <c r="F38" s="63" t="n">
        <v>167.1</v>
      </c>
      <c r="G38" s="42" t="n">
        <v>-158.6</v>
      </c>
      <c r="H38" s="64" t="n">
        <f aca="false">SUM(F38:G38)</f>
        <v>8.5</v>
      </c>
      <c r="I38" s="42"/>
      <c r="J38" s="64" t="n">
        <f aca="false">SUM(H38:I38)</f>
        <v>8.5</v>
      </c>
      <c r="K38" s="42"/>
      <c r="L38" s="64" t="n">
        <f aca="false">SUM(J38:K38)</f>
        <v>8.5</v>
      </c>
      <c r="M38" s="42"/>
      <c r="N38" s="64" t="n">
        <f aca="false">SUM(L38:M38)</f>
        <v>8.5</v>
      </c>
      <c r="O38" s="42"/>
      <c r="P38" s="64" t="n">
        <f aca="false">SUM(N38)</f>
        <v>8.5</v>
      </c>
      <c r="Q38" s="43"/>
      <c r="R38" s="64" t="n">
        <f aca="false">SUM(P38:Q38)</f>
        <v>8.5</v>
      </c>
      <c r="S38" s="42"/>
      <c r="T38" s="64" t="n">
        <f aca="false">SUM(R38:S38)</f>
        <v>8.5</v>
      </c>
      <c r="U38" s="45"/>
      <c r="V38" s="65" t="n">
        <f aca="false">SUM(T38:U38)</f>
        <v>8.5</v>
      </c>
      <c r="W38" s="45"/>
      <c r="X38" s="65" t="n">
        <f aca="false">SUM(V38:W38)</f>
        <v>8.5</v>
      </c>
      <c r="Y38" s="45"/>
      <c r="Z38" s="65" t="n">
        <f aca="false">SUM(X38:Y38)</f>
        <v>8.5</v>
      </c>
      <c r="AA38" s="45"/>
      <c r="AB38" s="65" t="n">
        <f aca="false">SUM(Z38:AA38)</f>
        <v>8.5</v>
      </c>
      <c r="AC38" s="46"/>
      <c r="AD38" s="47" t="n">
        <f aca="false">SUM(AE38:AI38)</f>
        <v>0</v>
      </c>
      <c r="AH38" s="74"/>
    </row>
    <row r="39" customFormat="false" ht="51" hidden="false" customHeight="false" outlineLevel="0" collapsed="false">
      <c r="A39" s="54"/>
      <c r="B39" s="56"/>
      <c r="C39" s="70" t="s">
        <v>69</v>
      </c>
      <c r="D39" s="70"/>
      <c r="E39" s="51" t="s">
        <v>70</v>
      </c>
      <c r="F39" s="63" t="n">
        <f aca="false">F40</f>
        <v>192.7</v>
      </c>
      <c r="G39" s="63" t="n">
        <f aca="false">G40</f>
        <v>0</v>
      </c>
      <c r="H39" s="63" t="n">
        <f aca="false">H40</f>
        <v>192.7</v>
      </c>
      <c r="I39" s="63" t="n">
        <f aca="false">I40</f>
        <v>0</v>
      </c>
      <c r="J39" s="63" t="n">
        <f aca="false">J40</f>
        <v>192.7</v>
      </c>
      <c r="K39" s="63" t="n">
        <f aca="false">K40</f>
        <v>0</v>
      </c>
      <c r="L39" s="63" t="n">
        <f aca="false">L40</f>
        <v>192.7</v>
      </c>
      <c r="M39" s="63" t="n">
        <f aca="false">M40</f>
        <v>0</v>
      </c>
      <c r="N39" s="63" t="n">
        <f aca="false">N40</f>
        <v>192.7</v>
      </c>
      <c r="O39" s="63" t="n">
        <f aca="false">O40</f>
        <v>0</v>
      </c>
      <c r="P39" s="63" t="n">
        <f aca="false">P40</f>
        <v>192.7</v>
      </c>
      <c r="Q39" s="60" t="n">
        <f aca="false">Q40</f>
        <v>0</v>
      </c>
      <c r="R39" s="63" t="n">
        <f aca="false">R40</f>
        <v>192.7</v>
      </c>
      <c r="S39" s="63" t="n">
        <f aca="false">S40</f>
        <v>0</v>
      </c>
      <c r="T39" s="63" t="n">
        <f aca="false">T40</f>
        <v>192.7</v>
      </c>
      <c r="U39" s="71" t="n">
        <f aca="false">U40</f>
        <v>0</v>
      </c>
      <c r="V39" s="71" t="n">
        <f aca="false">V40</f>
        <v>192.7</v>
      </c>
      <c r="W39" s="71" t="n">
        <f aca="false">W40</f>
        <v>0</v>
      </c>
      <c r="X39" s="71" t="n">
        <f aca="false">X40</f>
        <v>192.7</v>
      </c>
      <c r="Y39" s="71" t="n">
        <f aca="false">Y40</f>
        <v>0</v>
      </c>
      <c r="Z39" s="71" t="n">
        <f aca="false">Z40</f>
        <v>192.7</v>
      </c>
      <c r="AA39" s="71" t="n">
        <f aca="false">AA40</f>
        <v>0</v>
      </c>
      <c r="AB39" s="71" t="n">
        <f aca="false">AB40</f>
        <v>192.7</v>
      </c>
      <c r="AC39" s="46"/>
      <c r="AD39" s="47" t="n">
        <f aca="false">SUM(AE39:AI39)</f>
        <v>0</v>
      </c>
    </row>
    <row r="40" customFormat="false" ht="60" hidden="false" customHeight="false" outlineLevel="0" collapsed="false">
      <c r="A40" s="54"/>
      <c r="B40" s="56"/>
      <c r="C40" s="72" t="s">
        <v>71</v>
      </c>
      <c r="D40" s="72"/>
      <c r="E40" s="75" t="s">
        <v>72</v>
      </c>
      <c r="F40" s="63" t="n">
        <f aca="false">F41+F42</f>
        <v>192.7</v>
      </c>
      <c r="G40" s="63" t="n">
        <f aca="false">G41+G42</f>
        <v>0</v>
      </c>
      <c r="H40" s="63" t="n">
        <f aca="false">H41+H42</f>
        <v>192.7</v>
      </c>
      <c r="I40" s="63" t="n">
        <f aca="false">I41+I42</f>
        <v>0</v>
      </c>
      <c r="J40" s="63" t="n">
        <f aca="false">J41+J42</f>
        <v>192.7</v>
      </c>
      <c r="K40" s="63" t="n">
        <f aca="false">K41+K42</f>
        <v>0</v>
      </c>
      <c r="L40" s="63" t="n">
        <f aca="false">L41+L42</f>
        <v>192.7</v>
      </c>
      <c r="M40" s="63" t="n">
        <f aca="false">M41+M42</f>
        <v>0</v>
      </c>
      <c r="N40" s="63" t="n">
        <f aca="false">N41+N42</f>
        <v>192.7</v>
      </c>
      <c r="O40" s="63" t="n">
        <f aca="false">O41+O42</f>
        <v>0</v>
      </c>
      <c r="P40" s="63" t="n">
        <f aca="false">P41+P42</f>
        <v>192.7</v>
      </c>
      <c r="Q40" s="60" t="n">
        <f aca="false">Q41+Q42</f>
        <v>0</v>
      </c>
      <c r="R40" s="63" t="n">
        <f aca="false">R41+R42</f>
        <v>192.7</v>
      </c>
      <c r="S40" s="63" t="n">
        <f aca="false">S41+S42</f>
        <v>0</v>
      </c>
      <c r="T40" s="63" t="n">
        <f aca="false">T41+T42</f>
        <v>192.7</v>
      </c>
      <c r="U40" s="71" t="n">
        <f aca="false">U41+U42</f>
        <v>0</v>
      </c>
      <c r="V40" s="71" t="n">
        <f aca="false">V41+V42</f>
        <v>192.7</v>
      </c>
      <c r="W40" s="71" t="n">
        <f aca="false">W41+W42</f>
        <v>0</v>
      </c>
      <c r="X40" s="71" t="n">
        <f aca="false">X41+X42</f>
        <v>192.7</v>
      </c>
      <c r="Y40" s="71" t="n">
        <f aca="false">Y41+Y42</f>
        <v>0</v>
      </c>
      <c r="Z40" s="71" t="n">
        <f aca="false">Z41+Z42</f>
        <v>192.7</v>
      </c>
      <c r="AA40" s="71" t="n">
        <f aca="false">AA41+AA42</f>
        <v>0</v>
      </c>
      <c r="AB40" s="71" t="n">
        <f aca="false">AB41+AB42</f>
        <v>192.7</v>
      </c>
      <c r="AC40" s="46"/>
      <c r="AD40" s="47" t="n">
        <f aca="false">SUM(AE40:AI40)</f>
        <v>0</v>
      </c>
    </row>
    <row r="41" customFormat="false" ht="76.5" hidden="false" customHeight="false" outlineLevel="0" collapsed="false">
      <c r="A41" s="54"/>
      <c r="B41" s="56"/>
      <c r="C41" s="72"/>
      <c r="D41" s="72" t="s">
        <v>44</v>
      </c>
      <c r="E41" s="62" t="s">
        <v>45</v>
      </c>
      <c r="F41" s="63" t="n">
        <v>186.8</v>
      </c>
      <c r="G41" s="42" t="n">
        <v>-28.2</v>
      </c>
      <c r="H41" s="64" t="n">
        <f aca="false">SUM(F41:G41)</f>
        <v>158.6</v>
      </c>
      <c r="I41" s="42"/>
      <c r="J41" s="64" t="n">
        <f aca="false">SUM(H41:I41)</f>
        <v>158.6</v>
      </c>
      <c r="K41" s="42"/>
      <c r="L41" s="64" t="n">
        <f aca="false">SUM(J41:K41)</f>
        <v>158.6</v>
      </c>
      <c r="M41" s="42"/>
      <c r="N41" s="64" t="n">
        <f aca="false">SUM(L41:M41)</f>
        <v>158.6</v>
      </c>
      <c r="O41" s="42"/>
      <c r="P41" s="64" t="n">
        <f aca="false">SUM(N41)</f>
        <v>158.6</v>
      </c>
      <c r="Q41" s="43"/>
      <c r="R41" s="64" t="n">
        <f aca="false">SUM(P41:Q41)</f>
        <v>158.6</v>
      </c>
      <c r="S41" s="42"/>
      <c r="T41" s="64" t="n">
        <f aca="false">SUM(R41:S41)</f>
        <v>158.6</v>
      </c>
      <c r="U41" s="45"/>
      <c r="V41" s="65" t="n">
        <f aca="false">SUM(T41:U41)</f>
        <v>158.6</v>
      </c>
      <c r="W41" s="45"/>
      <c r="X41" s="65" t="n">
        <f aca="false">SUM(V41:W41)</f>
        <v>158.6</v>
      </c>
      <c r="Y41" s="45"/>
      <c r="Z41" s="65" t="n">
        <f aca="false">SUM(X41:Y41)</f>
        <v>158.6</v>
      </c>
      <c r="AA41" s="45"/>
      <c r="AB41" s="65" t="n">
        <f aca="false">SUM(Z41:AA41)</f>
        <v>158.6</v>
      </c>
      <c r="AC41" s="46"/>
      <c r="AD41" s="47" t="n">
        <f aca="false">SUM(AE41:AI41)</f>
        <v>0</v>
      </c>
    </row>
    <row r="42" customFormat="false" ht="25.5" hidden="false" customHeight="false" outlineLevel="0" collapsed="false">
      <c r="A42" s="54"/>
      <c r="B42" s="56"/>
      <c r="C42" s="72"/>
      <c r="D42" s="72" t="s">
        <v>46</v>
      </c>
      <c r="E42" s="59" t="s">
        <v>47</v>
      </c>
      <c r="F42" s="63" t="n">
        <v>5.9</v>
      </c>
      <c r="G42" s="42" t="n">
        <v>28.2</v>
      </c>
      <c r="H42" s="64" t="n">
        <f aca="false">SUM(F42:G42)</f>
        <v>34.1</v>
      </c>
      <c r="I42" s="42"/>
      <c r="J42" s="64" t="n">
        <f aca="false">SUM(H42:I42)</f>
        <v>34.1</v>
      </c>
      <c r="K42" s="42"/>
      <c r="L42" s="64" t="n">
        <f aca="false">SUM(J42:K42)</f>
        <v>34.1</v>
      </c>
      <c r="M42" s="42"/>
      <c r="N42" s="64" t="n">
        <f aca="false">SUM(L42:M42)</f>
        <v>34.1</v>
      </c>
      <c r="O42" s="42"/>
      <c r="P42" s="64" t="n">
        <f aca="false">SUM(N42)</f>
        <v>34.1</v>
      </c>
      <c r="Q42" s="43"/>
      <c r="R42" s="64" t="n">
        <f aca="false">SUM(P42:Q42)</f>
        <v>34.1</v>
      </c>
      <c r="S42" s="42"/>
      <c r="T42" s="64" t="n">
        <f aca="false">SUM(R42:S42)</f>
        <v>34.1</v>
      </c>
      <c r="U42" s="45"/>
      <c r="V42" s="65" t="n">
        <f aca="false">SUM(T42:U42)</f>
        <v>34.1</v>
      </c>
      <c r="W42" s="45"/>
      <c r="X42" s="65" t="n">
        <f aca="false">SUM(V42:W42)</f>
        <v>34.1</v>
      </c>
      <c r="Y42" s="45"/>
      <c r="Z42" s="65" t="n">
        <f aca="false">SUM(X42:Y42)</f>
        <v>34.1</v>
      </c>
      <c r="AA42" s="45"/>
      <c r="AB42" s="65" t="n">
        <f aca="false">SUM(Z42:AA42)</f>
        <v>34.1</v>
      </c>
      <c r="AC42" s="46"/>
      <c r="AD42" s="47" t="n">
        <f aca="false">SUM(AE42:AI42)</f>
        <v>0</v>
      </c>
    </row>
    <row r="43" customFormat="false" ht="38.25" hidden="false" customHeight="false" outlineLevel="0" collapsed="false">
      <c r="A43" s="54"/>
      <c r="B43" s="56"/>
      <c r="C43" s="70" t="s">
        <v>73</v>
      </c>
      <c r="D43" s="51"/>
      <c r="E43" s="51" t="s">
        <v>74</v>
      </c>
      <c r="F43" s="52" t="n">
        <f aca="false">SUM(F44)</f>
        <v>74</v>
      </c>
      <c r="G43" s="52" t="n">
        <f aca="false">SUM(G44)</f>
        <v>0</v>
      </c>
      <c r="H43" s="52" t="n">
        <f aca="false">SUM(H44)</f>
        <v>74</v>
      </c>
      <c r="I43" s="52" t="n">
        <f aca="false">SUM(I44)</f>
        <v>0</v>
      </c>
      <c r="J43" s="52" t="n">
        <f aca="false">SUM(J44)</f>
        <v>74</v>
      </c>
      <c r="K43" s="52" t="n">
        <f aca="false">SUM(K44)</f>
        <v>0</v>
      </c>
      <c r="L43" s="52" t="n">
        <f aca="false">SUM(L44)</f>
        <v>74</v>
      </c>
      <c r="M43" s="52" t="n">
        <f aca="false">SUM(M44)</f>
        <v>0</v>
      </c>
      <c r="N43" s="52" t="n">
        <f aca="false">SUM(N44)</f>
        <v>74</v>
      </c>
      <c r="O43" s="52" t="n">
        <f aca="false">SUM(O44)</f>
        <v>0</v>
      </c>
      <c r="P43" s="52" t="n">
        <f aca="false">SUM(P44)</f>
        <v>74</v>
      </c>
      <c r="Q43" s="52" t="n">
        <f aca="false">SUM(Q44)</f>
        <v>-48.8</v>
      </c>
      <c r="R43" s="52" t="n">
        <f aca="false">SUM(R44)</f>
        <v>25.2</v>
      </c>
      <c r="S43" s="52" t="n">
        <f aca="false">SUM(S44)</f>
        <v>-0.1</v>
      </c>
      <c r="T43" s="52" t="n">
        <f aca="false">SUM(T44)</f>
        <v>25.1</v>
      </c>
      <c r="U43" s="53" t="n">
        <f aca="false">SUM(U44)</f>
        <v>0</v>
      </c>
      <c r="V43" s="53" t="n">
        <f aca="false">SUM(V44)</f>
        <v>25.1</v>
      </c>
      <c r="W43" s="53" t="n">
        <f aca="false">SUM(W44)</f>
        <v>0</v>
      </c>
      <c r="X43" s="53" t="n">
        <f aca="false">SUM(X44)</f>
        <v>25.1</v>
      </c>
      <c r="Y43" s="53" t="n">
        <f aca="false">SUM(Y44)</f>
        <v>0</v>
      </c>
      <c r="Z43" s="53" t="n">
        <f aca="false">SUM(Z44)</f>
        <v>25.1</v>
      </c>
      <c r="AA43" s="53" t="n">
        <f aca="false">SUM(AA44)</f>
        <v>0</v>
      </c>
      <c r="AB43" s="53" t="n">
        <f aca="false">SUM(AB44)</f>
        <v>25.1</v>
      </c>
      <c r="AC43" s="46"/>
      <c r="AD43" s="47" t="n">
        <f aca="false">SUM(AE43:AI43)</f>
        <v>0</v>
      </c>
    </row>
    <row r="44" customFormat="false" ht="38.25" hidden="false" customHeight="false" outlineLevel="0" collapsed="false">
      <c r="A44" s="54"/>
      <c r="B44" s="56"/>
      <c r="C44" s="72" t="s">
        <v>75</v>
      </c>
      <c r="D44" s="72"/>
      <c r="E44" s="59" t="s">
        <v>76</v>
      </c>
      <c r="F44" s="60" t="n">
        <f aca="false">SUM(F45)</f>
        <v>74</v>
      </c>
      <c r="G44" s="60" t="n">
        <f aca="false">SUM(G45)</f>
        <v>0</v>
      </c>
      <c r="H44" s="60" t="n">
        <f aca="false">SUM(H45)</f>
        <v>74</v>
      </c>
      <c r="I44" s="60" t="n">
        <f aca="false">SUM(I45)</f>
        <v>0</v>
      </c>
      <c r="J44" s="60" t="n">
        <f aca="false">SUM(J45)</f>
        <v>74</v>
      </c>
      <c r="K44" s="60" t="n">
        <f aca="false">SUM(K45)</f>
        <v>0</v>
      </c>
      <c r="L44" s="60" t="n">
        <f aca="false">SUM(L45)</f>
        <v>74</v>
      </c>
      <c r="M44" s="60" t="n">
        <f aca="false">SUM(M45)</f>
        <v>0</v>
      </c>
      <c r="N44" s="60" t="n">
        <f aca="false">SUM(N45)</f>
        <v>74</v>
      </c>
      <c r="O44" s="60" t="n">
        <f aca="false">SUM(O45)</f>
        <v>0</v>
      </c>
      <c r="P44" s="60" t="n">
        <f aca="false">SUM(P45)</f>
        <v>74</v>
      </c>
      <c r="Q44" s="60" t="n">
        <f aca="false">SUM(Q45)</f>
        <v>-48.8</v>
      </c>
      <c r="R44" s="60" t="n">
        <f aca="false">SUM(R45)</f>
        <v>25.2</v>
      </c>
      <c r="S44" s="60" t="n">
        <f aca="false">SUM(S45)</f>
        <v>-0.1</v>
      </c>
      <c r="T44" s="60" t="n">
        <f aca="false">SUM(T45)</f>
        <v>25.1</v>
      </c>
      <c r="U44" s="61" t="n">
        <f aca="false">SUM(U45)</f>
        <v>0</v>
      </c>
      <c r="V44" s="61" t="n">
        <f aca="false">SUM(V45)</f>
        <v>25.1</v>
      </c>
      <c r="W44" s="61" t="n">
        <f aca="false">SUM(W45)</f>
        <v>0</v>
      </c>
      <c r="X44" s="61" t="n">
        <f aca="false">SUM(X45)</f>
        <v>25.1</v>
      </c>
      <c r="Y44" s="61" t="n">
        <f aca="false">SUM(Y45)</f>
        <v>0</v>
      </c>
      <c r="Z44" s="61" t="n">
        <f aca="false">SUM(Z45)</f>
        <v>25.1</v>
      </c>
      <c r="AA44" s="61" t="n">
        <f aca="false">SUM(AA45)</f>
        <v>0</v>
      </c>
      <c r="AB44" s="61" t="n">
        <f aca="false">SUM(AB45)</f>
        <v>25.1</v>
      </c>
      <c r="AC44" s="46"/>
      <c r="AD44" s="47" t="n">
        <f aca="false">SUM(AE44:AI44)</f>
        <v>0</v>
      </c>
    </row>
    <row r="45" customFormat="false" ht="25.5" hidden="false" customHeight="false" outlineLevel="0" collapsed="false">
      <c r="A45" s="54"/>
      <c r="B45" s="56"/>
      <c r="C45" s="72"/>
      <c r="D45" s="72" t="s">
        <v>46</v>
      </c>
      <c r="E45" s="59" t="s">
        <v>47</v>
      </c>
      <c r="F45" s="63" t="n">
        <v>74</v>
      </c>
      <c r="G45" s="42"/>
      <c r="H45" s="64" t="n">
        <f aca="false">SUM(F45:G45)</f>
        <v>74</v>
      </c>
      <c r="I45" s="42"/>
      <c r="J45" s="64" t="n">
        <f aca="false">SUM(H45:I45)</f>
        <v>74</v>
      </c>
      <c r="K45" s="42"/>
      <c r="L45" s="64" t="n">
        <f aca="false">SUM(J45:K45)</f>
        <v>74</v>
      </c>
      <c r="M45" s="42"/>
      <c r="N45" s="64" t="n">
        <f aca="false">SUM(L45:M45)</f>
        <v>74</v>
      </c>
      <c r="O45" s="42"/>
      <c r="P45" s="64" t="n">
        <f aca="false">SUM(N45)</f>
        <v>74</v>
      </c>
      <c r="Q45" s="13" t="n">
        <v>-48.8</v>
      </c>
      <c r="R45" s="64" t="n">
        <f aca="false">SUM(P45:Q45)</f>
        <v>25.2</v>
      </c>
      <c r="S45" s="42" t="n">
        <v>-0.1</v>
      </c>
      <c r="T45" s="64" t="n">
        <f aca="false">SUM(R45:S45)</f>
        <v>25.1</v>
      </c>
      <c r="U45" s="45"/>
      <c r="V45" s="65" t="n">
        <f aca="false">SUM(T45:U45)</f>
        <v>25.1</v>
      </c>
      <c r="W45" s="45"/>
      <c r="X45" s="65" t="n">
        <f aca="false">SUM(V45:W45)</f>
        <v>25.1</v>
      </c>
      <c r="Y45" s="45"/>
      <c r="Z45" s="65" t="n">
        <f aca="false">SUM(X45:Y45)</f>
        <v>25.1</v>
      </c>
      <c r="AA45" s="45"/>
      <c r="AB45" s="65" t="n">
        <f aca="false">SUM(Z45:AA45)</f>
        <v>25.1</v>
      </c>
      <c r="AC45" s="46"/>
      <c r="AD45" s="69" t="n">
        <f aca="false">SUM(AE45:AI45)</f>
        <v>-0.1</v>
      </c>
      <c r="AE45" s="8" t="n">
        <v>-0.1</v>
      </c>
    </row>
    <row r="46" customFormat="false" ht="12.75" hidden="false" customHeight="false" outlineLevel="0" collapsed="false">
      <c r="A46" s="48"/>
      <c r="B46" s="55" t="s">
        <v>77</v>
      </c>
      <c r="C46" s="50"/>
      <c r="D46" s="49"/>
      <c r="E46" s="57" t="s">
        <v>78</v>
      </c>
      <c r="F46" s="76" t="n">
        <f aca="false">F47</f>
        <v>147.3</v>
      </c>
      <c r="G46" s="76" t="n">
        <f aca="false">G47</f>
        <v>0</v>
      </c>
      <c r="H46" s="76" t="n">
        <f aca="false">H47</f>
        <v>147.3</v>
      </c>
      <c r="I46" s="76" t="n">
        <f aca="false">I47</f>
        <v>0</v>
      </c>
      <c r="J46" s="76" t="n">
        <f aca="false">J47</f>
        <v>147.3</v>
      </c>
      <c r="K46" s="76" t="n">
        <f aca="false">K47</f>
        <v>0</v>
      </c>
      <c r="L46" s="76" t="n">
        <f aca="false">L47</f>
        <v>147.3</v>
      </c>
      <c r="M46" s="76" t="n">
        <f aca="false">M47</f>
        <v>0</v>
      </c>
      <c r="N46" s="76" t="n">
        <f aca="false">N47</f>
        <v>147.3</v>
      </c>
      <c r="O46" s="76" t="n">
        <f aca="false">O47</f>
        <v>0</v>
      </c>
      <c r="P46" s="76" t="n">
        <f aca="false">P47</f>
        <v>147.3</v>
      </c>
      <c r="Q46" s="52" t="n">
        <f aca="false">Q47</f>
        <v>0</v>
      </c>
      <c r="R46" s="76" t="n">
        <f aca="false">R47</f>
        <v>147.3</v>
      </c>
      <c r="S46" s="76" t="n">
        <f aca="false">S47</f>
        <v>0</v>
      </c>
      <c r="T46" s="76" t="n">
        <f aca="false">T47</f>
        <v>147.3</v>
      </c>
      <c r="U46" s="77" t="n">
        <f aca="false">U47</f>
        <v>0</v>
      </c>
      <c r="V46" s="77" t="n">
        <f aca="false">V47</f>
        <v>147.3</v>
      </c>
      <c r="W46" s="77" t="n">
        <f aca="false">W47</f>
        <v>0</v>
      </c>
      <c r="X46" s="77" t="n">
        <f aca="false">X47</f>
        <v>147.3</v>
      </c>
      <c r="Y46" s="77" t="n">
        <f aca="false">Y47</f>
        <v>0</v>
      </c>
      <c r="Z46" s="77" t="n">
        <f aca="false">Z47</f>
        <v>147.3</v>
      </c>
      <c r="AA46" s="77" t="n">
        <f aca="false">AA47</f>
        <v>0</v>
      </c>
      <c r="AB46" s="77" t="n">
        <f aca="false">AB47</f>
        <v>147.3</v>
      </c>
      <c r="AC46" s="46"/>
      <c r="AD46" s="47" t="n">
        <f aca="false">SUM(AE46:AI46)</f>
        <v>0</v>
      </c>
    </row>
    <row r="47" customFormat="false" ht="12.75" hidden="false" customHeight="false" outlineLevel="0" collapsed="false">
      <c r="A47" s="48"/>
      <c r="B47" s="55"/>
      <c r="C47" s="50" t="s">
        <v>38</v>
      </c>
      <c r="D47" s="49"/>
      <c r="E47" s="57" t="s">
        <v>50</v>
      </c>
      <c r="F47" s="76" t="n">
        <f aca="false">F48</f>
        <v>147.3</v>
      </c>
      <c r="G47" s="76" t="n">
        <f aca="false">G48</f>
        <v>0</v>
      </c>
      <c r="H47" s="76" t="n">
        <f aca="false">H48</f>
        <v>147.3</v>
      </c>
      <c r="I47" s="76" t="n">
        <f aca="false">I48</f>
        <v>0</v>
      </c>
      <c r="J47" s="76" t="n">
        <f aca="false">J48</f>
        <v>147.3</v>
      </c>
      <c r="K47" s="76" t="n">
        <f aca="false">K48</f>
        <v>0</v>
      </c>
      <c r="L47" s="76" t="n">
        <f aca="false">L48</f>
        <v>147.3</v>
      </c>
      <c r="M47" s="76" t="n">
        <f aca="false">M48</f>
        <v>0</v>
      </c>
      <c r="N47" s="76" t="n">
        <f aca="false">N48</f>
        <v>147.3</v>
      </c>
      <c r="O47" s="76" t="n">
        <f aca="false">O48</f>
        <v>0</v>
      </c>
      <c r="P47" s="76" t="n">
        <f aca="false">P48</f>
        <v>147.3</v>
      </c>
      <c r="Q47" s="52" t="n">
        <f aca="false">Q48</f>
        <v>0</v>
      </c>
      <c r="R47" s="76" t="n">
        <f aca="false">R48</f>
        <v>147.3</v>
      </c>
      <c r="S47" s="76" t="n">
        <f aca="false">S48</f>
        <v>0</v>
      </c>
      <c r="T47" s="76" t="n">
        <f aca="false">T48</f>
        <v>147.3</v>
      </c>
      <c r="U47" s="77" t="n">
        <f aca="false">U48</f>
        <v>0</v>
      </c>
      <c r="V47" s="77" t="n">
        <f aca="false">V48</f>
        <v>147.3</v>
      </c>
      <c r="W47" s="77" t="n">
        <f aca="false">W48</f>
        <v>0</v>
      </c>
      <c r="X47" s="77" t="n">
        <f aca="false">X48</f>
        <v>147.3</v>
      </c>
      <c r="Y47" s="77" t="n">
        <f aca="false">Y48</f>
        <v>0</v>
      </c>
      <c r="Z47" s="77" t="n">
        <f aca="false">Z48</f>
        <v>147.3</v>
      </c>
      <c r="AA47" s="77" t="n">
        <f aca="false">AA48</f>
        <v>0</v>
      </c>
      <c r="AB47" s="77" t="n">
        <f aca="false">AB48</f>
        <v>147.3</v>
      </c>
      <c r="AC47" s="46"/>
      <c r="AD47" s="47" t="n">
        <f aca="false">SUM(AE47:AI47)</f>
        <v>0</v>
      </c>
    </row>
    <row r="48" customFormat="false" ht="38.25" hidden="false" customHeight="false" outlineLevel="0" collapsed="false">
      <c r="A48" s="48"/>
      <c r="B48" s="55"/>
      <c r="C48" s="50" t="s">
        <v>40</v>
      </c>
      <c r="D48" s="49"/>
      <c r="E48" s="57" t="s">
        <v>41</v>
      </c>
      <c r="F48" s="76" t="n">
        <f aca="false">F49</f>
        <v>147.3</v>
      </c>
      <c r="G48" s="76" t="n">
        <f aca="false">G49</f>
        <v>0</v>
      </c>
      <c r="H48" s="76" t="n">
        <f aca="false">H49</f>
        <v>147.3</v>
      </c>
      <c r="I48" s="76" t="n">
        <f aca="false">I49</f>
        <v>0</v>
      </c>
      <c r="J48" s="76" t="n">
        <f aca="false">J49</f>
        <v>147.3</v>
      </c>
      <c r="K48" s="76" t="n">
        <f aca="false">K49</f>
        <v>0</v>
      </c>
      <c r="L48" s="76" t="n">
        <f aca="false">L49</f>
        <v>147.3</v>
      </c>
      <c r="M48" s="76" t="n">
        <f aca="false">M49</f>
        <v>0</v>
      </c>
      <c r="N48" s="76" t="n">
        <f aca="false">N49</f>
        <v>147.3</v>
      </c>
      <c r="O48" s="76" t="n">
        <f aca="false">O49</f>
        <v>0</v>
      </c>
      <c r="P48" s="76" t="n">
        <f aca="false">P49</f>
        <v>147.3</v>
      </c>
      <c r="Q48" s="52" t="n">
        <f aca="false">Q49</f>
        <v>0</v>
      </c>
      <c r="R48" s="76" t="n">
        <f aca="false">R49</f>
        <v>147.3</v>
      </c>
      <c r="S48" s="76" t="n">
        <f aca="false">S49</f>
        <v>0</v>
      </c>
      <c r="T48" s="76" t="n">
        <f aca="false">T49</f>
        <v>147.3</v>
      </c>
      <c r="U48" s="77" t="n">
        <f aca="false">U49</f>
        <v>0</v>
      </c>
      <c r="V48" s="77" t="n">
        <f aca="false">V49</f>
        <v>147.3</v>
      </c>
      <c r="W48" s="77" t="n">
        <f aca="false">W49</f>
        <v>0</v>
      </c>
      <c r="X48" s="77" t="n">
        <f aca="false">X49</f>
        <v>147.3</v>
      </c>
      <c r="Y48" s="77" t="n">
        <f aca="false">Y49</f>
        <v>0</v>
      </c>
      <c r="Z48" s="77" t="n">
        <f aca="false">Z49</f>
        <v>147.3</v>
      </c>
      <c r="AA48" s="77" t="n">
        <f aca="false">AA49</f>
        <v>0</v>
      </c>
      <c r="AB48" s="77" t="n">
        <f aca="false">AB49</f>
        <v>147.3</v>
      </c>
      <c r="AC48" s="46"/>
      <c r="AD48" s="47" t="n">
        <f aca="false">SUM(AE48:AI48)</f>
        <v>0</v>
      </c>
    </row>
    <row r="49" customFormat="false" ht="48" hidden="false" customHeight="false" outlineLevel="0" collapsed="false">
      <c r="A49" s="54"/>
      <c r="B49" s="29"/>
      <c r="C49" s="41" t="s">
        <v>79</v>
      </c>
      <c r="D49" s="41"/>
      <c r="E49" s="75" t="s">
        <v>80</v>
      </c>
      <c r="F49" s="63" t="n">
        <f aca="false">SUM(F50)</f>
        <v>147.3</v>
      </c>
      <c r="G49" s="63" t="n">
        <f aca="false">SUM(G50)</f>
        <v>0</v>
      </c>
      <c r="H49" s="63" t="n">
        <f aca="false">SUM(H50)</f>
        <v>147.3</v>
      </c>
      <c r="I49" s="63" t="n">
        <f aca="false">SUM(I50)</f>
        <v>0</v>
      </c>
      <c r="J49" s="63" t="n">
        <f aca="false">SUM(J50)</f>
        <v>147.3</v>
      </c>
      <c r="K49" s="63" t="n">
        <f aca="false">SUM(K50)</f>
        <v>0</v>
      </c>
      <c r="L49" s="63" t="n">
        <f aca="false">SUM(L50)</f>
        <v>147.3</v>
      </c>
      <c r="M49" s="63" t="n">
        <f aca="false">SUM(M50)</f>
        <v>0</v>
      </c>
      <c r="N49" s="63" t="n">
        <f aca="false">SUM(N50)</f>
        <v>147.3</v>
      </c>
      <c r="O49" s="63" t="n">
        <f aca="false">SUM(O50)</f>
        <v>0</v>
      </c>
      <c r="P49" s="63" t="n">
        <f aca="false">SUM(P50)</f>
        <v>147.3</v>
      </c>
      <c r="Q49" s="60" t="n">
        <f aca="false">SUM(Q50)</f>
        <v>0</v>
      </c>
      <c r="R49" s="63" t="n">
        <f aca="false">SUM(R50)</f>
        <v>147.3</v>
      </c>
      <c r="S49" s="63" t="n">
        <f aca="false">SUM(S50)</f>
        <v>0</v>
      </c>
      <c r="T49" s="63" t="n">
        <f aca="false">SUM(T50)</f>
        <v>147.3</v>
      </c>
      <c r="U49" s="71" t="n">
        <f aca="false">SUM(U50)</f>
        <v>0</v>
      </c>
      <c r="V49" s="71" t="n">
        <f aca="false">SUM(V50)</f>
        <v>147.3</v>
      </c>
      <c r="W49" s="71" t="n">
        <f aca="false">SUM(W50)</f>
        <v>0</v>
      </c>
      <c r="X49" s="71" t="n">
        <f aca="false">SUM(X50)</f>
        <v>147.3</v>
      </c>
      <c r="Y49" s="71" t="n">
        <f aca="false">SUM(Y50)</f>
        <v>0</v>
      </c>
      <c r="Z49" s="71" t="n">
        <f aca="false">SUM(Z50)</f>
        <v>147.3</v>
      </c>
      <c r="AA49" s="71" t="n">
        <f aca="false">SUM(AA50)</f>
        <v>0</v>
      </c>
      <c r="AB49" s="71" t="n">
        <f aca="false">SUM(AB50)</f>
        <v>147.3</v>
      </c>
      <c r="AC49" s="46"/>
      <c r="AD49" s="47" t="n">
        <f aca="false">SUM(AE49:AI49)</f>
        <v>0</v>
      </c>
    </row>
    <row r="50" customFormat="false" ht="25.5" hidden="false" customHeight="false" outlineLevel="0" collapsed="false">
      <c r="A50" s="54"/>
      <c r="B50" s="29"/>
      <c r="C50" s="41"/>
      <c r="D50" s="56" t="s">
        <v>46</v>
      </c>
      <c r="E50" s="59" t="s">
        <v>47</v>
      </c>
      <c r="F50" s="63" t="n">
        <v>147.3</v>
      </c>
      <c r="G50" s="42"/>
      <c r="H50" s="64" t="n">
        <f aca="false">SUM(F50:G50)</f>
        <v>147.3</v>
      </c>
      <c r="I50" s="42"/>
      <c r="J50" s="64" t="n">
        <f aca="false">SUM(H50:I50)</f>
        <v>147.3</v>
      </c>
      <c r="K50" s="42"/>
      <c r="L50" s="64" t="n">
        <f aca="false">SUM(J50:K50)</f>
        <v>147.3</v>
      </c>
      <c r="M50" s="42"/>
      <c r="N50" s="64" t="n">
        <f aca="false">SUM(L50:M50)</f>
        <v>147.3</v>
      </c>
      <c r="O50" s="42"/>
      <c r="P50" s="64" t="n">
        <f aca="false">SUM(N50)</f>
        <v>147.3</v>
      </c>
      <c r="Q50" s="43"/>
      <c r="R50" s="64" t="n">
        <f aca="false">SUM(P50:Q50)</f>
        <v>147.3</v>
      </c>
      <c r="S50" s="42"/>
      <c r="T50" s="64" t="n">
        <f aca="false">SUM(R50:S50)</f>
        <v>147.3</v>
      </c>
      <c r="U50" s="45"/>
      <c r="V50" s="65" t="n">
        <f aca="false">SUM(T50:U50)</f>
        <v>147.3</v>
      </c>
      <c r="W50" s="45"/>
      <c r="X50" s="65" t="n">
        <f aca="false">SUM(V50:W50)</f>
        <v>147.3</v>
      </c>
      <c r="Y50" s="45"/>
      <c r="Z50" s="65" t="n">
        <f aca="false">SUM(X50:Y50)</f>
        <v>147.3</v>
      </c>
      <c r="AA50" s="45"/>
      <c r="AB50" s="65" t="n">
        <f aca="false">SUM(Z50:AA50)</f>
        <v>147.3</v>
      </c>
      <c r="AC50" s="46"/>
      <c r="AD50" s="47" t="n">
        <f aca="false">SUM(AE50:AI50)</f>
        <v>0</v>
      </c>
    </row>
    <row r="51" customFormat="false" ht="12.75" hidden="false" customHeight="false" outlineLevel="0" collapsed="false">
      <c r="A51" s="54"/>
      <c r="B51" s="49" t="s">
        <v>81</v>
      </c>
      <c r="C51" s="41"/>
      <c r="D51" s="56"/>
      <c r="E51" s="57" t="s">
        <v>82</v>
      </c>
      <c r="F51" s="52" t="n">
        <f aca="false">SUM(F52+F62+F70+F103+F107)</f>
        <v>8458.9</v>
      </c>
      <c r="G51" s="52" t="n">
        <f aca="false">SUM(G52+G62+G70+G103+G107)</f>
        <v>-435.1</v>
      </c>
      <c r="H51" s="52" t="n">
        <f aca="false">SUM(H52+H62+H70+H103+H107)</f>
        <v>8023.8</v>
      </c>
      <c r="I51" s="52" t="n">
        <f aca="false">SUM(I52+I62+I70+I103+I107)</f>
        <v>372</v>
      </c>
      <c r="J51" s="52" t="n">
        <f aca="false">SUM(J52+J62+J70+J103+J107)</f>
        <v>8395.8</v>
      </c>
      <c r="K51" s="52" t="n">
        <f aca="false">SUM(K52+K62+K70+K103+K107)</f>
        <v>136.9</v>
      </c>
      <c r="L51" s="52" t="n">
        <f aca="false">SUM(L52+L62+L70+L103+L107)</f>
        <v>8532.7</v>
      </c>
      <c r="M51" s="52" t="n">
        <f aca="false">SUM(M52+M62+M70+M103+M107)</f>
        <v>17.8</v>
      </c>
      <c r="N51" s="52" t="n">
        <f aca="false">SUM(N52+N62+N70+N103+N107)</f>
        <v>8550.5</v>
      </c>
      <c r="O51" s="52" t="n">
        <f aca="false">SUM(O52+O62+O70+O103+O107)</f>
        <v>0</v>
      </c>
      <c r="P51" s="52" t="n">
        <f aca="false">SUM(P52+P62+P70+P103+P107)</f>
        <v>8550.5</v>
      </c>
      <c r="Q51" s="52" t="n">
        <f aca="false">SUM(Q52+Q62+Q70+Q103+Q107)</f>
        <v>687.9</v>
      </c>
      <c r="R51" s="52" t="n">
        <f aca="false">SUM(R52+R62+R70+R103+R107)</f>
        <v>9238.4</v>
      </c>
      <c r="S51" s="52" t="n">
        <f aca="false">SUM(S52+S62+S70+S103+S107)</f>
        <v>-96.1</v>
      </c>
      <c r="T51" s="52" t="n">
        <f aca="false">SUM(T52+T62+T70+T103+T107)</f>
        <v>9142.3</v>
      </c>
      <c r="U51" s="53" t="n">
        <f aca="false">SUM(U52+U62+U70+U103+U107)</f>
        <v>0</v>
      </c>
      <c r="V51" s="53" t="n">
        <f aca="false">SUM(V52+V62+V70+V103+V107)</f>
        <v>9142.3</v>
      </c>
      <c r="W51" s="53" t="n">
        <f aca="false">SUM(W52+W62+W70+W103+W107)</f>
        <v>0</v>
      </c>
      <c r="X51" s="53" t="n">
        <f aca="false">SUM(X52+X62+X70+X103+X107)</f>
        <v>9142.3</v>
      </c>
      <c r="Y51" s="53" t="n">
        <f aca="false">SUM(Y52+Y62+Y70+Y103+Y107)</f>
        <v>0</v>
      </c>
      <c r="Z51" s="53" t="n">
        <f aca="false">SUM(Z52+Z62+Z70+Z103+Z107)</f>
        <v>9142.3</v>
      </c>
      <c r="AA51" s="53" t="n">
        <f aca="false">SUM(AA52+AA62+AA70+AA103+AA107)</f>
        <v>0</v>
      </c>
      <c r="AB51" s="53" t="n">
        <f aca="false">SUM(AB52+AB62+AB70+AB103+AB107)</f>
        <v>9142.3</v>
      </c>
      <c r="AC51" s="46"/>
      <c r="AD51" s="47" t="n">
        <f aca="false">SUM(AE51:AI51)</f>
        <v>0</v>
      </c>
    </row>
    <row r="52" customFormat="false" ht="38.25" hidden="false" customHeight="true" outlineLevel="0" collapsed="false">
      <c r="A52" s="48"/>
      <c r="B52" s="49"/>
      <c r="C52" s="70" t="s">
        <v>83</v>
      </c>
      <c r="D52" s="70"/>
      <c r="E52" s="57" t="s">
        <v>84</v>
      </c>
      <c r="F52" s="52" t="n">
        <f aca="false">F53+F55+F57+F59</f>
        <v>232.9</v>
      </c>
      <c r="G52" s="52" t="n">
        <f aca="false">G53+G55+G57+G59</f>
        <v>0</v>
      </c>
      <c r="H52" s="52" t="n">
        <f aca="false">H53+H55+H57+H59</f>
        <v>232.9</v>
      </c>
      <c r="I52" s="52" t="n">
        <f aca="false">I53+I55+I57+I59</f>
        <v>0</v>
      </c>
      <c r="J52" s="52" t="n">
        <f aca="false">J53+J55+J57+J59</f>
        <v>232.9</v>
      </c>
      <c r="K52" s="52" t="n">
        <f aca="false">K53+K55+K57+K59</f>
        <v>136.9</v>
      </c>
      <c r="L52" s="52" t="n">
        <f aca="false">L53+L55+L57+L59</f>
        <v>369.8</v>
      </c>
      <c r="M52" s="52" t="n">
        <f aca="false">M53+M55+M57+M59</f>
        <v>0</v>
      </c>
      <c r="N52" s="52" t="n">
        <f aca="false">N53+N55+N57+N59</f>
        <v>369.8</v>
      </c>
      <c r="O52" s="52" t="n">
        <f aca="false">O53+O55+O57+O59</f>
        <v>0</v>
      </c>
      <c r="P52" s="52" t="n">
        <f aca="false">P53+P55+P57+P59</f>
        <v>369.8</v>
      </c>
      <c r="Q52" s="52" t="n">
        <f aca="false">Q53+Q55+Q57+Q59</f>
        <v>0</v>
      </c>
      <c r="R52" s="52" t="n">
        <f aca="false">R53+R55+R57+R59</f>
        <v>369.8</v>
      </c>
      <c r="S52" s="52" t="n">
        <f aca="false">S53+S55+S57+S59</f>
        <v>0</v>
      </c>
      <c r="T52" s="52" t="n">
        <f aca="false">T53+T55+T57+T59</f>
        <v>369.8</v>
      </c>
      <c r="U52" s="53" t="n">
        <f aca="false">U53+U55+U57+U59</f>
        <v>0</v>
      </c>
      <c r="V52" s="53" t="n">
        <f aca="false">V53+V55+V57+V59</f>
        <v>369.8</v>
      </c>
      <c r="W52" s="53" t="n">
        <f aca="false">W53+W55+W57+W59</f>
        <v>0</v>
      </c>
      <c r="X52" s="53" t="n">
        <f aca="false">X53+X55+X57+X59</f>
        <v>369.8</v>
      </c>
      <c r="Y52" s="53" t="n">
        <f aca="false">Y53+Y55+Y57+Y59</f>
        <v>0</v>
      </c>
      <c r="Z52" s="53" t="n">
        <f aca="false">Z53+Z55+Z57+Z59</f>
        <v>369.8</v>
      </c>
      <c r="AA52" s="53" t="n">
        <f aca="false">AA53+AA55+AA57+AA59</f>
        <v>0</v>
      </c>
      <c r="AB52" s="53" t="n">
        <f aca="false">AB53+AB55+AB57+AB59</f>
        <v>369.8</v>
      </c>
      <c r="AC52" s="46"/>
      <c r="AD52" s="47" t="n">
        <f aca="false">SUM(AE52:AI52)</f>
        <v>0</v>
      </c>
    </row>
    <row r="53" customFormat="false" ht="25.5" hidden="false" customHeight="false" outlineLevel="0" collapsed="false">
      <c r="A53" s="48"/>
      <c r="B53" s="49"/>
      <c r="C53" s="72" t="s">
        <v>85</v>
      </c>
      <c r="D53" s="72"/>
      <c r="E53" s="59" t="s">
        <v>86</v>
      </c>
      <c r="F53" s="78" t="n">
        <f aca="false">SUM(F54)</f>
        <v>51.5</v>
      </c>
      <c r="G53" s="78" t="n">
        <f aca="false">SUM(G54)</f>
        <v>0</v>
      </c>
      <c r="H53" s="78" t="n">
        <f aca="false">SUM(H54)</f>
        <v>51.5</v>
      </c>
      <c r="I53" s="78" t="n">
        <f aca="false">SUM(I54)</f>
        <v>0</v>
      </c>
      <c r="J53" s="78" t="n">
        <f aca="false">SUM(J54)</f>
        <v>51.5</v>
      </c>
      <c r="K53" s="78" t="n">
        <f aca="false">SUM(K54)</f>
        <v>0</v>
      </c>
      <c r="L53" s="78" t="n">
        <f aca="false">SUM(L54)</f>
        <v>51.5</v>
      </c>
      <c r="M53" s="78" t="n">
        <f aca="false">SUM(M54)</f>
        <v>0</v>
      </c>
      <c r="N53" s="78" t="n">
        <f aca="false">SUM(N54)</f>
        <v>51.5</v>
      </c>
      <c r="O53" s="78" t="n">
        <f aca="false">SUM(O54)</f>
        <v>0</v>
      </c>
      <c r="P53" s="78" t="n">
        <f aca="false">SUM(P54)</f>
        <v>51.5</v>
      </c>
      <c r="Q53" s="78" t="n">
        <f aca="false">SUM(Q54)</f>
        <v>0</v>
      </c>
      <c r="R53" s="78" t="n">
        <f aca="false">SUM(R54)</f>
        <v>51.5</v>
      </c>
      <c r="S53" s="78" t="n">
        <f aca="false">SUM(S54)</f>
        <v>0</v>
      </c>
      <c r="T53" s="78" t="n">
        <f aca="false">SUM(T54)</f>
        <v>51.5</v>
      </c>
      <c r="U53" s="79" t="n">
        <f aca="false">SUM(U54)</f>
        <v>0</v>
      </c>
      <c r="V53" s="79" t="n">
        <f aca="false">SUM(V54)</f>
        <v>51.5</v>
      </c>
      <c r="W53" s="79" t="n">
        <f aca="false">SUM(W54)</f>
        <v>0</v>
      </c>
      <c r="X53" s="79" t="n">
        <f aca="false">SUM(X54)</f>
        <v>51.5</v>
      </c>
      <c r="Y53" s="79" t="n">
        <f aca="false">SUM(Y54)</f>
        <v>0</v>
      </c>
      <c r="Z53" s="79" t="n">
        <f aca="false">SUM(Z54)</f>
        <v>51.5</v>
      </c>
      <c r="AA53" s="79" t="n">
        <f aca="false">SUM(AA54)</f>
        <v>0</v>
      </c>
      <c r="AB53" s="79" t="n">
        <f aca="false">SUM(AB54)</f>
        <v>51.5</v>
      </c>
      <c r="AC53" s="46"/>
      <c r="AD53" s="47" t="n">
        <f aca="false">SUM(AE53:AI53)</f>
        <v>0</v>
      </c>
    </row>
    <row r="54" customFormat="false" ht="38.25" hidden="false" customHeight="false" outlineLevel="0" collapsed="false">
      <c r="A54" s="48"/>
      <c r="B54" s="49"/>
      <c r="C54" s="72"/>
      <c r="D54" s="41" t="s">
        <v>87</v>
      </c>
      <c r="E54" s="59" t="s">
        <v>88</v>
      </c>
      <c r="F54" s="63" t="n">
        <v>51.5</v>
      </c>
      <c r="G54" s="42"/>
      <c r="H54" s="64" t="n">
        <f aca="false">SUM(F54:G54)</f>
        <v>51.5</v>
      </c>
      <c r="I54" s="42"/>
      <c r="J54" s="64" t="n">
        <f aca="false">SUM(H54:I54)</f>
        <v>51.5</v>
      </c>
      <c r="K54" s="42"/>
      <c r="L54" s="64" t="n">
        <f aca="false">SUM(J54:K54)</f>
        <v>51.5</v>
      </c>
      <c r="M54" s="42"/>
      <c r="N54" s="64" t="n">
        <f aca="false">SUM(L54:M54)</f>
        <v>51.5</v>
      </c>
      <c r="O54" s="42"/>
      <c r="P54" s="64" t="n">
        <f aca="false">SUM(N54)</f>
        <v>51.5</v>
      </c>
      <c r="Q54" s="43"/>
      <c r="R54" s="64" t="n">
        <f aca="false">SUM(P54:Q54)</f>
        <v>51.5</v>
      </c>
      <c r="S54" s="42"/>
      <c r="T54" s="64" t="n">
        <f aca="false">SUM(R54:S54)</f>
        <v>51.5</v>
      </c>
      <c r="U54" s="45"/>
      <c r="V54" s="65" t="n">
        <f aca="false">SUM(T54:U54)</f>
        <v>51.5</v>
      </c>
      <c r="W54" s="45"/>
      <c r="X54" s="65" t="n">
        <f aca="false">SUM(V54:W54)</f>
        <v>51.5</v>
      </c>
      <c r="Y54" s="45"/>
      <c r="Z54" s="65" t="n">
        <f aca="false">SUM(X54:Y54)</f>
        <v>51.5</v>
      </c>
      <c r="AA54" s="45"/>
      <c r="AB54" s="65" t="n">
        <f aca="false">SUM(Z54:AA54)</f>
        <v>51.5</v>
      </c>
      <c r="AC54" s="46"/>
      <c r="AD54" s="47" t="n">
        <f aca="false">SUM(AE54:AI54)</f>
        <v>0</v>
      </c>
    </row>
    <row r="55" customFormat="false" ht="12.75" hidden="false" customHeight="false" outlineLevel="0" collapsed="false">
      <c r="A55" s="48"/>
      <c r="B55" s="49"/>
      <c r="C55" s="72" t="s">
        <v>89</v>
      </c>
      <c r="D55" s="72"/>
      <c r="E55" s="59" t="s">
        <v>90</v>
      </c>
      <c r="F55" s="78" t="n">
        <f aca="false">SUM(F56)</f>
        <v>27.8</v>
      </c>
      <c r="G55" s="78" t="n">
        <f aca="false">SUM(G56)</f>
        <v>0</v>
      </c>
      <c r="H55" s="78" t="n">
        <f aca="false">SUM(H56)</f>
        <v>27.8</v>
      </c>
      <c r="I55" s="78" t="n">
        <f aca="false">SUM(I56)</f>
        <v>0</v>
      </c>
      <c r="J55" s="78" t="n">
        <f aca="false">SUM(J56)</f>
        <v>27.8</v>
      </c>
      <c r="K55" s="78" t="n">
        <f aca="false">SUM(K56)</f>
        <v>136.9</v>
      </c>
      <c r="L55" s="78" t="n">
        <f aca="false">SUM(L56)</f>
        <v>164.7</v>
      </c>
      <c r="M55" s="78" t="n">
        <f aca="false">SUM(M56)</f>
        <v>0</v>
      </c>
      <c r="N55" s="78" t="n">
        <f aca="false">SUM(N56)</f>
        <v>164.7</v>
      </c>
      <c r="O55" s="78" t="n">
        <f aca="false">SUM(O56)</f>
        <v>0</v>
      </c>
      <c r="P55" s="78" t="n">
        <f aca="false">SUM(P56)</f>
        <v>164.7</v>
      </c>
      <c r="Q55" s="78" t="n">
        <f aca="false">SUM(Q56)</f>
        <v>0</v>
      </c>
      <c r="R55" s="78" t="n">
        <f aca="false">SUM(R56)</f>
        <v>164.7</v>
      </c>
      <c r="S55" s="78" t="n">
        <f aca="false">SUM(S56)</f>
        <v>0</v>
      </c>
      <c r="T55" s="78" t="n">
        <f aca="false">SUM(T56)</f>
        <v>164.7</v>
      </c>
      <c r="U55" s="79" t="n">
        <f aca="false">SUM(U56)</f>
        <v>0</v>
      </c>
      <c r="V55" s="79" t="n">
        <f aca="false">SUM(V56)</f>
        <v>164.7</v>
      </c>
      <c r="W55" s="79" t="n">
        <f aca="false">SUM(W56)</f>
        <v>0</v>
      </c>
      <c r="X55" s="79" t="n">
        <f aca="false">SUM(X56)</f>
        <v>164.7</v>
      </c>
      <c r="Y55" s="79" t="n">
        <f aca="false">SUM(Y56)</f>
        <v>0</v>
      </c>
      <c r="Z55" s="79" t="n">
        <f aca="false">SUM(Z56)</f>
        <v>164.7</v>
      </c>
      <c r="AA55" s="79" t="n">
        <f aca="false">SUM(AA56)</f>
        <v>0</v>
      </c>
      <c r="AB55" s="79" t="n">
        <f aca="false">SUM(AB56)</f>
        <v>164.7</v>
      </c>
      <c r="AC55" s="46"/>
      <c r="AD55" s="47" t="n">
        <f aca="false">SUM(AE55:AI55)</f>
        <v>0</v>
      </c>
    </row>
    <row r="56" customFormat="false" ht="38.25" hidden="false" customHeight="false" outlineLevel="0" collapsed="false">
      <c r="A56" s="48"/>
      <c r="B56" s="49"/>
      <c r="C56" s="72"/>
      <c r="D56" s="41" t="s">
        <v>87</v>
      </c>
      <c r="E56" s="62" t="s">
        <v>88</v>
      </c>
      <c r="F56" s="63" t="n">
        <v>27.8</v>
      </c>
      <c r="G56" s="42"/>
      <c r="H56" s="64" t="n">
        <f aca="false">SUM(F56:G56)</f>
        <v>27.8</v>
      </c>
      <c r="I56" s="42"/>
      <c r="J56" s="64" t="n">
        <f aca="false">SUM(H56:I56)</f>
        <v>27.8</v>
      </c>
      <c r="K56" s="42" t="n">
        <v>136.9</v>
      </c>
      <c r="L56" s="64" t="n">
        <f aca="false">SUM(J56:K56)</f>
        <v>164.7</v>
      </c>
      <c r="M56" s="42"/>
      <c r="N56" s="64" t="n">
        <f aca="false">SUM(L56:M56)</f>
        <v>164.7</v>
      </c>
      <c r="O56" s="42"/>
      <c r="P56" s="64" t="n">
        <f aca="false">SUM(N56)</f>
        <v>164.7</v>
      </c>
      <c r="Q56" s="43"/>
      <c r="R56" s="64" t="n">
        <f aca="false">SUM(P56:Q56)</f>
        <v>164.7</v>
      </c>
      <c r="S56" s="42"/>
      <c r="T56" s="64" t="n">
        <f aca="false">SUM(R56:S56)</f>
        <v>164.7</v>
      </c>
      <c r="U56" s="45"/>
      <c r="V56" s="65" t="n">
        <f aca="false">SUM(T56:U56)</f>
        <v>164.7</v>
      </c>
      <c r="W56" s="45"/>
      <c r="X56" s="65" t="n">
        <f aca="false">SUM(V56:W56)</f>
        <v>164.7</v>
      </c>
      <c r="Y56" s="45"/>
      <c r="Z56" s="65" t="n">
        <f aca="false">SUM(X56:Y56)</f>
        <v>164.7</v>
      </c>
      <c r="AA56" s="45"/>
      <c r="AB56" s="65" t="n">
        <f aca="false">SUM(Z56:AA56)</f>
        <v>164.7</v>
      </c>
      <c r="AC56" s="46"/>
      <c r="AD56" s="47" t="n">
        <f aca="false">SUM(AE56:AI56)</f>
        <v>0</v>
      </c>
    </row>
    <row r="57" customFormat="false" ht="25.5" hidden="false" customHeight="false" outlineLevel="0" collapsed="false">
      <c r="A57" s="48"/>
      <c r="B57" s="49"/>
      <c r="C57" s="72" t="s">
        <v>91</v>
      </c>
      <c r="D57" s="72"/>
      <c r="E57" s="59" t="s">
        <v>92</v>
      </c>
      <c r="F57" s="78" t="n">
        <f aca="false">SUM(F58)</f>
        <v>103.6</v>
      </c>
      <c r="G57" s="78" t="n">
        <f aca="false">SUM(G58)</f>
        <v>0</v>
      </c>
      <c r="H57" s="78" t="n">
        <f aca="false">SUM(H58)</f>
        <v>103.6</v>
      </c>
      <c r="I57" s="78" t="n">
        <f aca="false">SUM(I58)</f>
        <v>0</v>
      </c>
      <c r="J57" s="78" t="n">
        <f aca="false">SUM(J58)</f>
        <v>103.6</v>
      </c>
      <c r="K57" s="78" t="n">
        <f aca="false">SUM(K58)</f>
        <v>0</v>
      </c>
      <c r="L57" s="78" t="n">
        <f aca="false">SUM(L58)</f>
        <v>103.6</v>
      </c>
      <c r="M57" s="78" t="n">
        <f aca="false">SUM(M58)</f>
        <v>0</v>
      </c>
      <c r="N57" s="78" t="n">
        <f aca="false">SUM(N58)</f>
        <v>103.6</v>
      </c>
      <c r="O57" s="78" t="n">
        <f aca="false">SUM(O58)</f>
        <v>0</v>
      </c>
      <c r="P57" s="78" t="n">
        <f aca="false">SUM(P58)</f>
        <v>103.6</v>
      </c>
      <c r="Q57" s="78" t="n">
        <f aca="false">SUM(Q58)</f>
        <v>0</v>
      </c>
      <c r="R57" s="78" t="n">
        <f aca="false">SUM(R58)</f>
        <v>103.6</v>
      </c>
      <c r="S57" s="78" t="n">
        <f aca="false">SUM(S58)</f>
        <v>0</v>
      </c>
      <c r="T57" s="78" t="n">
        <f aca="false">SUM(T58)</f>
        <v>103.6</v>
      </c>
      <c r="U57" s="79" t="n">
        <f aca="false">SUM(U58)</f>
        <v>0</v>
      </c>
      <c r="V57" s="79" t="n">
        <f aca="false">SUM(V58)</f>
        <v>103.6</v>
      </c>
      <c r="W57" s="79" t="n">
        <f aca="false">SUM(W58)</f>
        <v>0</v>
      </c>
      <c r="X57" s="79" t="n">
        <f aca="false">SUM(X58)</f>
        <v>103.6</v>
      </c>
      <c r="Y57" s="79" t="n">
        <f aca="false">SUM(Y58)</f>
        <v>0</v>
      </c>
      <c r="Z57" s="79" t="n">
        <f aca="false">SUM(Z58)</f>
        <v>103.6</v>
      </c>
      <c r="AA57" s="79" t="n">
        <f aca="false">SUM(AA58)</f>
        <v>0</v>
      </c>
      <c r="AB57" s="79" t="n">
        <f aca="false">SUM(AB58)</f>
        <v>103.6</v>
      </c>
      <c r="AC57" s="46"/>
      <c r="AD57" s="47" t="n">
        <f aca="false">SUM(AE57:AI57)</f>
        <v>0</v>
      </c>
    </row>
    <row r="58" customFormat="false" ht="38.25" hidden="false" customHeight="false" outlineLevel="0" collapsed="false">
      <c r="A58" s="48"/>
      <c r="B58" s="49"/>
      <c r="C58" s="72"/>
      <c r="D58" s="41" t="s">
        <v>87</v>
      </c>
      <c r="E58" s="62" t="s">
        <v>88</v>
      </c>
      <c r="F58" s="63" t="n">
        <v>103.6</v>
      </c>
      <c r="G58" s="42"/>
      <c r="H58" s="64" t="n">
        <f aca="false">SUM(F58:G58)</f>
        <v>103.6</v>
      </c>
      <c r="I58" s="42"/>
      <c r="J58" s="64" t="n">
        <f aca="false">SUM(H58:I58)</f>
        <v>103.6</v>
      </c>
      <c r="K58" s="42"/>
      <c r="L58" s="64" t="n">
        <f aca="false">SUM(J58:K58)</f>
        <v>103.6</v>
      </c>
      <c r="M58" s="42"/>
      <c r="N58" s="64" t="n">
        <f aca="false">SUM(L58:M58)</f>
        <v>103.6</v>
      </c>
      <c r="O58" s="42"/>
      <c r="P58" s="64" t="n">
        <f aca="false">SUM(N58)</f>
        <v>103.6</v>
      </c>
      <c r="Q58" s="43"/>
      <c r="R58" s="64" t="n">
        <f aca="false">SUM(P58:Q58)</f>
        <v>103.6</v>
      </c>
      <c r="S58" s="42"/>
      <c r="T58" s="64" t="n">
        <f aca="false">SUM(R58:S58)</f>
        <v>103.6</v>
      </c>
      <c r="U58" s="45"/>
      <c r="V58" s="65" t="n">
        <f aca="false">SUM(T58:U58)</f>
        <v>103.6</v>
      </c>
      <c r="W58" s="45"/>
      <c r="X58" s="65" t="n">
        <f aca="false">SUM(V58:W58)</f>
        <v>103.6</v>
      </c>
      <c r="Y58" s="45"/>
      <c r="Z58" s="65" t="n">
        <f aca="false">SUM(X58:Y58)</f>
        <v>103.6</v>
      </c>
      <c r="AA58" s="45"/>
      <c r="AB58" s="65" t="n">
        <f aca="false">SUM(Z58:AA58)</f>
        <v>103.6</v>
      </c>
      <c r="AC58" s="46"/>
      <c r="AD58" s="47" t="n">
        <f aca="false">SUM(AE58:AI58)</f>
        <v>0</v>
      </c>
    </row>
    <row r="59" customFormat="false" ht="25.5" hidden="false" customHeight="false" outlineLevel="0" collapsed="false">
      <c r="A59" s="48"/>
      <c r="B59" s="49"/>
      <c r="C59" s="72" t="s">
        <v>93</v>
      </c>
      <c r="D59" s="41"/>
      <c r="E59" s="62" t="s">
        <v>94</v>
      </c>
      <c r="F59" s="63" t="n">
        <f aca="false">SUM(F60)</f>
        <v>50</v>
      </c>
      <c r="G59" s="63" t="n">
        <f aca="false">SUM(G60)</f>
        <v>0</v>
      </c>
      <c r="H59" s="63" t="n">
        <f aca="false">SUM(H60+H61)</f>
        <v>50</v>
      </c>
      <c r="I59" s="63" t="n">
        <f aca="false">SUM(I60+I61)</f>
        <v>0</v>
      </c>
      <c r="J59" s="63" t="n">
        <f aca="false">SUM(J60+J61)</f>
        <v>50</v>
      </c>
      <c r="K59" s="63" t="n">
        <f aca="false">SUM(K60+K61)</f>
        <v>0</v>
      </c>
      <c r="L59" s="63" t="n">
        <f aca="false">SUM(L60+L61)</f>
        <v>50</v>
      </c>
      <c r="M59" s="63" t="n">
        <f aca="false">SUM(M60+M61)</f>
        <v>0</v>
      </c>
      <c r="N59" s="63" t="n">
        <f aca="false">SUM(N60+N61)</f>
        <v>50</v>
      </c>
      <c r="O59" s="63" t="n">
        <f aca="false">SUM(O60+O61)</f>
        <v>0</v>
      </c>
      <c r="P59" s="63" t="n">
        <f aca="false">SUM(P60+P61)</f>
        <v>50</v>
      </c>
      <c r="Q59" s="60" t="n">
        <f aca="false">SUM(Q60+Q61)</f>
        <v>0</v>
      </c>
      <c r="R59" s="63" t="n">
        <f aca="false">SUM(R60+R61)</f>
        <v>50</v>
      </c>
      <c r="S59" s="63" t="n">
        <f aca="false">SUM(S60+S61)</f>
        <v>0</v>
      </c>
      <c r="T59" s="63" t="n">
        <f aca="false">SUM(T60+T61)</f>
        <v>50</v>
      </c>
      <c r="U59" s="71" t="n">
        <f aca="false">SUM(U60+U61)</f>
        <v>0</v>
      </c>
      <c r="V59" s="71" t="n">
        <f aca="false">SUM(V60+V61)</f>
        <v>50</v>
      </c>
      <c r="W59" s="71" t="n">
        <f aca="false">SUM(W60+W61)</f>
        <v>0</v>
      </c>
      <c r="X59" s="71" t="n">
        <f aca="false">SUM(X60+X61)</f>
        <v>50</v>
      </c>
      <c r="Y59" s="71" t="n">
        <f aca="false">SUM(Y60+Y61)</f>
        <v>0</v>
      </c>
      <c r="Z59" s="71" t="n">
        <f aca="false">SUM(Z60+Z61)</f>
        <v>50</v>
      </c>
      <c r="AA59" s="71" t="n">
        <f aca="false">SUM(AA60+AA61)</f>
        <v>0</v>
      </c>
      <c r="AB59" s="71" t="n">
        <f aca="false">SUM(AB60+AB61)</f>
        <v>50</v>
      </c>
      <c r="AC59" s="46"/>
      <c r="AD59" s="47" t="n">
        <f aca="false">SUM(AE59:AI59)</f>
        <v>0</v>
      </c>
      <c r="AH59" s="66"/>
    </row>
    <row r="60" customFormat="false" ht="25.5" hidden="true" customHeight="false" outlineLevel="0" collapsed="false">
      <c r="A60" s="48"/>
      <c r="B60" s="49"/>
      <c r="C60" s="72"/>
      <c r="D60" s="41" t="s">
        <v>46</v>
      </c>
      <c r="E60" s="62" t="s">
        <v>47</v>
      </c>
      <c r="F60" s="63" t="n">
        <v>50</v>
      </c>
      <c r="G60" s="42"/>
      <c r="H60" s="64" t="n">
        <f aca="false">SUM(F60:G60)</f>
        <v>50</v>
      </c>
      <c r="I60" s="42" t="n">
        <v>-50</v>
      </c>
      <c r="J60" s="64" t="n">
        <f aca="false">SUM(H60:I60)</f>
        <v>0</v>
      </c>
      <c r="K60" s="42"/>
      <c r="L60" s="64" t="n">
        <f aca="false">SUM(J60:K60)</f>
        <v>0</v>
      </c>
      <c r="M60" s="42"/>
      <c r="N60" s="64" t="n">
        <f aca="false">SUM(L60:M60)</f>
        <v>0</v>
      </c>
      <c r="O60" s="42"/>
      <c r="P60" s="64" t="n">
        <f aca="false">SUM(N60)</f>
        <v>0</v>
      </c>
      <c r="Q60" s="43"/>
      <c r="R60" s="64" t="n">
        <f aca="false">SUM(P60:Q60)</f>
        <v>0</v>
      </c>
      <c r="S60" s="42"/>
      <c r="T60" s="64" t="n">
        <f aca="false">SUM(R60:S60)</f>
        <v>0</v>
      </c>
      <c r="U60" s="45"/>
      <c r="V60" s="65" t="n">
        <f aca="false">SUM(T60:U60)</f>
        <v>0</v>
      </c>
      <c r="W60" s="45"/>
      <c r="X60" s="65" t="n">
        <f aca="false">SUM(V60:W60)</f>
        <v>0</v>
      </c>
      <c r="Y60" s="45"/>
      <c r="Z60" s="65" t="n">
        <f aca="false">SUM(X60:Y60)</f>
        <v>0</v>
      </c>
      <c r="AA60" s="45"/>
      <c r="AB60" s="65" t="n">
        <f aca="false">SUM(Z60:AA60)</f>
        <v>0</v>
      </c>
      <c r="AC60" s="46"/>
      <c r="AD60" s="47" t="n">
        <f aca="false">SUM(AE60:AI60)</f>
        <v>0</v>
      </c>
    </row>
    <row r="61" customFormat="false" ht="38.25" hidden="false" customHeight="false" outlineLevel="0" collapsed="false">
      <c r="A61" s="48"/>
      <c r="B61" s="49"/>
      <c r="C61" s="72"/>
      <c r="D61" s="41" t="s">
        <v>87</v>
      </c>
      <c r="E61" s="59" t="s">
        <v>88</v>
      </c>
      <c r="F61" s="63"/>
      <c r="G61" s="42"/>
      <c r="H61" s="64" t="n">
        <v>0</v>
      </c>
      <c r="I61" s="42" t="n">
        <v>50</v>
      </c>
      <c r="J61" s="64" t="n">
        <f aca="false">SUM(H61:I61)</f>
        <v>50</v>
      </c>
      <c r="K61" s="42"/>
      <c r="L61" s="64" t="n">
        <f aca="false">SUM(J61:K61)</f>
        <v>50</v>
      </c>
      <c r="M61" s="42"/>
      <c r="N61" s="64" t="n">
        <f aca="false">SUM(L61:M61)</f>
        <v>50</v>
      </c>
      <c r="O61" s="42"/>
      <c r="P61" s="64" t="n">
        <f aca="false">SUM(N61)</f>
        <v>50</v>
      </c>
      <c r="Q61" s="43"/>
      <c r="R61" s="64" t="n">
        <f aca="false">SUM(P61:Q61)</f>
        <v>50</v>
      </c>
      <c r="S61" s="42"/>
      <c r="T61" s="64" t="n">
        <f aca="false">SUM(R61:S61)</f>
        <v>50</v>
      </c>
      <c r="U61" s="45"/>
      <c r="V61" s="65" t="n">
        <f aca="false">SUM(T61:U61)</f>
        <v>50</v>
      </c>
      <c r="W61" s="45"/>
      <c r="X61" s="65" t="n">
        <f aca="false">SUM(V61:W61)</f>
        <v>50</v>
      </c>
      <c r="Y61" s="45"/>
      <c r="Z61" s="65" t="n">
        <f aca="false">SUM(X61:Y61)</f>
        <v>50</v>
      </c>
      <c r="AA61" s="45"/>
      <c r="AB61" s="65" t="n">
        <f aca="false">SUM(Z61:AA61)</f>
        <v>50</v>
      </c>
      <c r="AC61" s="46"/>
      <c r="AD61" s="47" t="n">
        <f aca="false">SUM(AE61:AI61)</f>
        <v>0</v>
      </c>
    </row>
    <row r="62" customFormat="false" ht="51" hidden="false" customHeight="false" outlineLevel="0" collapsed="false">
      <c r="A62" s="48"/>
      <c r="B62" s="49"/>
      <c r="C62" s="50" t="s">
        <v>95</v>
      </c>
      <c r="D62" s="50"/>
      <c r="E62" s="51" t="s">
        <v>96</v>
      </c>
      <c r="F62" s="63" t="n">
        <f aca="false">F63+F66+F68</f>
        <v>1764.6</v>
      </c>
      <c r="G62" s="63" t="n">
        <f aca="false">G63+G66+G68</f>
        <v>0</v>
      </c>
      <c r="H62" s="63" t="n">
        <f aca="false">H63+H66+H68</f>
        <v>1764.6</v>
      </c>
      <c r="I62" s="63" t="n">
        <f aca="false">I63+I66+I68</f>
        <v>0</v>
      </c>
      <c r="J62" s="63" t="n">
        <f aca="false">J63+J66+J68</f>
        <v>1764.6</v>
      </c>
      <c r="K62" s="63" t="n">
        <f aca="false">K63+K66+K68</f>
        <v>0</v>
      </c>
      <c r="L62" s="63" t="n">
        <f aca="false">L63+L66+L68</f>
        <v>1764.6</v>
      </c>
      <c r="M62" s="63" t="n">
        <f aca="false">M63+M66+M68</f>
        <v>-73.5</v>
      </c>
      <c r="N62" s="63" t="n">
        <f aca="false">N63+N66+N68</f>
        <v>1691.1</v>
      </c>
      <c r="O62" s="63" t="n">
        <f aca="false">O63+O66+O68</f>
        <v>0</v>
      </c>
      <c r="P62" s="63" t="n">
        <f aca="false">P63+P66+P68</f>
        <v>1691.1</v>
      </c>
      <c r="Q62" s="60" t="n">
        <f aca="false">Q63+Q66+Q68</f>
        <v>915.5</v>
      </c>
      <c r="R62" s="63" t="n">
        <f aca="false">R63+R66+R68</f>
        <v>2606.6</v>
      </c>
      <c r="S62" s="63" t="n">
        <f aca="false">S63+S66+S68</f>
        <v>0</v>
      </c>
      <c r="T62" s="63" t="n">
        <f aca="false">T63+T66+T68</f>
        <v>2606.6</v>
      </c>
      <c r="U62" s="71" t="n">
        <f aca="false">U63+U66+U68</f>
        <v>0</v>
      </c>
      <c r="V62" s="71" t="n">
        <f aca="false">V63+V66+V68</f>
        <v>2606.6</v>
      </c>
      <c r="W62" s="71" t="n">
        <f aca="false">W63+W66+W68</f>
        <v>0</v>
      </c>
      <c r="X62" s="71" t="n">
        <f aca="false">X63+X66+X68</f>
        <v>2606.6</v>
      </c>
      <c r="Y62" s="71" t="n">
        <f aca="false">Y63+Y66+Y68</f>
        <v>0</v>
      </c>
      <c r="Z62" s="71" t="n">
        <f aca="false">Z63+Z66+Z68</f>
        <v>2606.6</v>
      </c>
      <c r="AA62" s="71" t="n">
        <f aca="false">AA63+AA66+AA68</f>
        <v>0</v>
      </c>
      <c r="AB62" s="71" t="n">
        <f aca="false">AB63+AB66+AB68</f>
        <v>2606.6</v>
      </c>
      <c r="AC62" s="46"/>
      <c r="AD62" s="47" t="n">
        <f aca="false">SUM(AE62:AI62)</f>
        <v>0</v>
      </c>
    </row>
    <row r="63" customFormat="false" ht="31.5" hidden="false" customHeight="true" outlineLevel="0" collapsed="false">
      <c r="A63" s="54"/>
      <c r="B63" s="49"/>
      <c r="C63" s="72" t="s">
        <v>97</v>
      </c>
      <c r="D63" s="72"/>
      <c r="E63" s="59" t="s">
        <v>98</v>
      </c>
      <c r="F63" s="60" t="n">
        <f aca="false">SUM(F64)</f>
        <v>1550</v>
      </c>
      <c r="G63" s="60" t="n">
        <f aca="false">SUM(G64)</f>
        <v>0</v>
      </c>
      <c r="H63" s="60" t="n">
        <f aca="false">SUM(H64)</f>
        <v>1550</v>
      </c>
      <c r="I63" s="60" t="n">
        <f aca="false">SUM(I64)</f>
        <v>0</v>
      </c>
      <c r="J63" s="60" t="n">
        <f aca="false">SUM(J64)</f>
        <v>1550</v>
      </c>
      <c r="K63" s="60" t="n">
        <f aca="false">SUM(K64)</f>
        <v>0</v>
      </c>
      <c r="L63" s="60" t="n">
        <f aca="false">SUM(L64)</f>
        <v>1550</v>
      </c>
      <c r="M63" s="60" t="n">
        <f aca="false">SUM(M64)</f>
        <v>0</v>
      </c>
      <c r="N63" s="60" t="n">
        <f aca="false">SUM(N64)</f>
        <v>1550</v>
      </c>
      <c r="O63" s="60" t="n">
        <f aca="false">SUM(O64)</f>
        <v>0</v>
      </c>
      <c r="P63" s="60" t="n">
        <f aca="false">SUM(P64:P65)</f>
        <v>1550</v>
      </c>
      <c r="Q63" s="60" t="n">
        <f aca="false">SUM(Q64:Q65)</f>
        <v>915.5</v>
      </c>
      <c r="R63" s="60" t="n">
        <f aca="false">SUM(R64:R65)</f>
        <v>2465.5</v>
      </c>
      <c r="S63" s="60" t="n">
        <f aca="false">SUM(S64:S65)</f>
        <v>0</v>
      </c>
      <c r="T63" s="60" t="n">
        <f aca="false">SUM(T64:T65)</f>
        <v>2465.5</v>
      </c>
      <c r="U63" s="61" t="n">
        <f aca="false">SUM(U64:U65)</f>
        <v>0</v>
      </c>
      <c r="V63" s="61" t="n">
        <f aca="false">SUM(V64:V65)</f>
        <v>2465.5</v>
      </c>
      <c r="W63" s="61" t="n">
        <f aca="false">SUM(W64:W65)</f>
        <v>0</v>
      </c>
      <c r="X63" s="61" t="n">
        <f aca="false">SUM(X64:X65)</f>
        <v>2465.5</v>
      </c>
      <c r="Y63" s="61" t="n">
        <f aca="false">SUM(Y64:Y65)</f>
        <v>0</v>
      </c>
      <c r="Z63" s="61" t="n">
        <f aca="false">SUM(Z64:Z65)</f>
        <v>2465.5</v>
      </c>
      <c r="AA63" s="61" t="n">
        <f aca="false">SUM(AA64:AA65)</f>
        <v>0</v>
      </c>
      <c r="AB63" s="61" t="n">
        <f aca="false">SUM(AB64:AB65)</f>
        <v>2465.5</v>
      </c>
      <c r="AC63" s="46"/>
      <c r="AD63" s="47" t="n">
        <f aca="false">SUM(AE63:AI63)</f>
        <v>0</v>
      </c>
      <c r="AH63" s="67"/>
      <c r="AK63" s="80"/>
    </row>
    <row r="64" customFormat="false" ht="25.5" hidden="false" customHeight="false" outlineLevel="0" collapsed="false">
      <c r="A64" s="54"/>
      <c r="B64" s="49"/>
      <c r="C64" s="41"/>
      <c r="D64" s="56" t="s">
        <v>46</v>
      </c>
      <c r="E64" s="59" t="s">
        <v>47</v>
      </c>
      <c r="F64" s="63" t="n">
        <v>1550</v>
      </c>
      <c r="G64" s="42"/>
      <c r="H64" s="64" t="n">
        <f aca="false">SUM(F64:G64)</f>
        <v>1550</v>
      </c>
      <c r="I64" s="42"/>
      <c r="J64" s="64" t="n">
        <f aca="false">SUM(H64:I64)</f>
        <v>1550</v>
      </c>
      <c r="K64" s="42"/>
      <c r="L64" s="64" t="n">
        <f aca="false">SUM(J64:K64)</f>
        <v>1550</v>
      </c>
      <c r="M64" s="42"/>
      <c r="N64" s="64" t="n">
        <f aca="false">SUM(L64:M64)</f>
        <v>1550</v>
      </c>
      <c r="O64" s="42"/>
      <c r="P64" s="64" t="n">
        <f aca="false">SUM(N64)</f>
        <v>1550</v>
      </c>
      <c r="Q64" s="43" t="n">
        <v>171.4</v>
      </c>
      <c r="R64" s="64" t="n">
        <f aca="false">SUM(P64:Q64)</f>
        <v>1721.4</v>
      </c>
      <c r="S64" s="42"/>
      <c r="T64" s="64" t="n">
        <f aca="false">SUM(R64:S64)</f>
        <v>1721.4</v>
      </c>
      <c r="U64" s="45"/>
      <c r="V64" s="65" t="n">
        <f aca="false">SUM(T64:U64)</f>
        <v>1721.4</v>
      </c>
      <c r="W64" s="45"/>
      <c r="X64" s="65" t="n">
        <f aca="false">SUM(V64:W64)</f>
        <v>1721.4</v>
      </c>
      <c r="Y64" s="45"/>
      <c r="Z64" s="65" t="n">
        <f aca="false">SUM(X64:Y64)</f>
        <v>1721.4</v>
      </c>
      <c r="AA64" s="45"/>
      <c r="AB64" s="65" t="n">
        <f aca="false">SUM(Z64:AA64)</f>
        <v>1721.4</v>
      </c>
      <c r="AC64" s="46"/>
      <c r="AD64" s="69" t="n">
        <f aca="false">SUM(AE64:AI64)</f>
        <v>0</v>
      </c>
    </row>
    <row r="65" customFormat="false" ht="39" hidden="false" customHeight="true" outlineLevel="0" collapsed="false">
      <c r="A65" s="54"/>
      <c r="B65" s="49"/>
      <c r="C65" s="41"/>
      <c r="D65" s="72" t="s">
        <v>87</v>
      </c>
      <c r="E65" s="62" t="s">
        <v>88</v>
      </c>
      <c r="F65" s="63"/>
      <c r="G65" s="42"/>
      <c r="H65" s="64"/>
      <c r="I65" s="42"/>
      <c r="J65" s="64"/>
      <c r="K65" s="42"/>
      <c r="L65" s="64"/>
      <c r="M65" s="42"/>
      <c r="N65" s="64"/>
      <c r="O65" s="42"/>
      <c r="P65" s="64"/>
      <c r="Q65" s="43" t="n">
        <v>744.1</v>
      </c>
      <c r="R65" s="64" t="n">
        <f aca="false">SUM(P65:Q65)</f>
        <v>744.1</v>
      </c>
      <c r="S65" s="42"/>
      <c r="T65" s="64" t="n">
        <f aca="false">R65+S65</f>
        <v>744.1</v>
      </c>
      <c r="U65" s="45"/>
      <c r="V65" s="65" t="n">
        <f aca="false">T65+U65</f>
        <v>744.1</v>
      </c>
      <c r="W65" s="45"/>
      <c r="X65" s="65" t="n">
        <f aca="false">V65+W65</f>
        <v>744.1</v>
      </c>
      <c r="Y65" s="45"/>
      <c r="Z65" s="65" t="n">
        <f aca="false">X65+Y65</f>
        <v>744.1</v>
      </c>
      <c r="AA65" s="45"/>
      <c r="AB65" s="65" t="n">
        <f aca="false">Z65+AA65</f>
        <v>744.1</v>
      </c>
      <c r="AC65" s="46"/>
      <c r="AD65" s="69" t="n">
        <f aca="false">SUM(AE65:AI65)</f>
        <v>0</v>
      </c>
    </row>
    <row r="66" customFormat="false" ht="12.75" hidden="false" customHeight="false" outlineLevel="0" collapsed="false">
      <c r="A66" s="54"/>
      <c r="B66" s="49"/>
      <c r="C66" s="72" t="s">
        <v>99</v>
      </c>
      <c r="D66" s="72"/>
      <c r="E66" s="59" t="s">
        <v>100</v>
      </c>
      <c r="F66" s="60" t="n">
        <f aca="false">F67</f>
        <v>14.6</v>
      </c>
      <c r="G66" s="60" t="n">
        <f aca="false">G67</f>
        <v>0</v>
      </c>
      <c r="H66" s="60" t="n">
        <f aca="false">H67</f>
        <v>14.6</v>
      </c>
      <c r="I66" s="60" t="n">
        <f aca="false">I67</f>
        <v>0</v>
      </c>
      <c r="J66" s="60" t="n">
        <f aca="false">J67</f>
        <v>14.6</v>
      </c>
      <c r="K66" s="60" t="n">
        <f aca="false">K67</f>
        <v>0</v>
      </c>
      <c r="L66" s="60" t="n">
        <f aca="false">L67</f>
        <v>14.6</v>
      </c>
      <c r="M66" s="60" t="n">
        <f aca="false">M67</f>
        <v>0</v>
      </c>
      <c r="N66" s="60" t="n">
        <f aca="false">N67</f>
        <v>14.6</v>
      </c>
      <c r="O66" s="60" t="n">
        <f aca="false">O67</f>
        <v>0</v>
      </c>
      <c r="P66" s="60" t="n">
        <f aca="false">P67</f>
        <v>14.6</v>
      </c>
      <c r="Q66" s="60" t="n">
        <f aca="false">Q67</f>
        <v>0</v>
      </c>
      <c r="R66" s="60" t="n">
        <f aca="false">R67</f>
        <v>14.6</v>
      </c>
      <c r="S66" s="60" t="n">
        <f aca="false">S67</f>
        <v>0</v>
      </c>
      <c r="T66" s="60" t="n">
        <f aca="false">T67</f>
        <v>14.6</v>
      </c>
      <c r="U66" s="61" t="n">
        <f aca="false">U67</f>
        <v>0</v>
      </c>
      <c r="V66" s="61" t="n">
        <f aca="false">V67</f>
        <v>14.6</v>
      </c>
      <c r="W66" s="61" t="n">
        <f aca="false">W67</f>
        <v>0</v>
      </c>
      <c r="X66" s="61" t="n">
        <f aca="false">X67</f>
        <v>14.6</v>
      </c>
      <c r="Y66" s="61" t="n">
        <f aca="false">Y67</f>
        <v>0</v>
      </c>
      <c r="Z66" s="61" t="n">
        <f aca="false">Z67</f>
        <v>14.6</v>
      </c>
      <c r="AA66" s="61" t="n">
        <f aca="false">AA67</f>
        <v>0</v>
      </c>
      <c r="AB66" s="61" t="n">
        <f aca="false">AB67</f>
        <v>14.6</v>
      </c>
      <c r="AC66" s="46"/>
      <c r="AD66" s="47" t="n">
        <f aca="false">SUM(AE66:AI66)</f>
        <v>0</v>
      </c>
    </row>
    <row r="67" customFormat="false" ht="12.75" hidden="false" customHeight="false" outlineLevel="0" collapsed="false">
      <c r="A67" s="54"/>
      <c r="B67" s="49"/>
      <c r="C67" s="72"/>
      <c r="D67" s="72" t="s">
        <v>53</v>
      </c>
      <c r="E67" s="59" t="s">
        <v>54</v>
      </c>
      <c r="F67" s="63" t="n">
        <v>14.6</v>
      </c>
      <c r="G67" s="42"/>
      <c r="H67" s="64" t="n">
        <f aca="false">SUM(F67:G67)</f>
        <v>14.6</v>
      </c>
      <c r="I67" s="42"/>
      <c r="J67" s="64" t="n">
        <f aca="false">SUM(H67:I67)</f>
        <v>14.6</v>
      </c>
      <c r="K67" s="42"/>
      <c r="L67" s="64" t="n">
        <f aca="false">SUM(J67:K67)</f>
        <v>14.6</v>
      </c>
      <c r="M67" s="42"/>
      <c r="N67" s="64" t="n">
        <f aca="false">SUM(L67:M67)</f>
        <v>14.6</v>
      </c>
      <c r="O67" s="42"/>
      <c r="P67" s="64" t="n">
        <f aca="false">SUM(N67)</f>
        <v>14.6</v>
      </c>
      <c r="Q67" s="43"/>
      <c r="R67" s="64" t="n">
        <f aca="false">SUM(P67:Q67)</f>
        <v>14.6</v>
      </c>
      <c r="S67" s="42"/>
      <c r="T67" s="64" t="n">
        <f aca="false">SUM(R67:S67)</f>
        <v>14.6</v>
      </c>
      <c r="U67" s="45"/>
      <c r="V67" s="65" t="n">
        <f aca="false">SUM(T67:U67)</f>
        <v>14.6</v>
      </c>
      <c r="W67" s="45"/>
      <c r="X67" s="65" t="n">
        <f aca="false">SUM(V67:W67)</f>
        <v>14.6</v>
      </c>
      <c r="Y67" s="45"/>
      <c r="Z67" s="65" t="n">
        <f aca="false">SUM(X67:Y67)</f>
        <v>14.6</v>
      </c>
      <c r="AA67" s="45"/>
      <c r="AB67" s="65" t="n">
        <f aca="false">SUM(Z67:AA67)</f>
        <v>14.6</v>
      </c>
      <c r="AC67" s="46"/>
      <c r="AD67" s="47" t="n">
        <f aca="false">SUM(AE67:AI67)</f>
        <v>0</v>
      </c>
    </row>
    <row r="68" customFormat="false" ht="25.5" hidden="false" customHeight="false" outlineLevel="0" collapsed="false">
      <c r="A68" s="54"/>
      <c r="B68" s="49"/>
      <c r="C68" s="72" t="s">
        <v>101</v>
      </c>
      <c r="D68" s="72"/>
      <c r="E68" s="59" t="s">
        <v>102</v>
      </c>
      <c r="F68" s="60" t="n">
        <f aca="false">F69</f>
        <v>200</v>
      </c>
      <c r="G68" s="60" t="n">
        <f aca="false">G69</f>
        <v>0</v>
      </c>
      <c r="H68" s="60" t="n">
        <f aca="false">H69</f>
        <v>200</v>
      </c>
      <c r="I68" s="60" t="n">
        <f aca="false">I69</f>
        <v>0</v>
      </c>
      <c r="J68" s="60" t="n">
        <f aca="false">J69</f>
        <v>200</v>
      </c>
      <c r="K68" s="60" t="n">
        <f aca="false">K69</f>
        <v>0</v>
      </c>
      <c r="L68" s="60" t="n">
        <f aca="false">L69</f>
        <v>200</v>
      </c>
      <c r="M68" s="60" t="n">
        <f aca="false">M69</f>
        <v>-73.5</v>
      </c>
      <c r="N68" s="60" t="n">
        <f aca="false">N69</f>
        <v>126.5</v>
      </c>
      <c r="O68" s="60" t="n">
        <f aca="false">O69</f>
        <v>0</v>
      </c>
      <c r="P68" s="60" t="n">
        <f aca="false">P69</f>
        <v>126.5</v>
      </c>
      <c r="Q68" s="60" t="n">
        <f aca="false">Q69</f>
        <v>0</v>
      </c>
      <c r="R68" s="60" t="n">
        <f aca="false">R69</f>
        <v>126.5</v>
      </c>
      <c r="S68" s="60" t="n">
        <f aca="false">S69</f>
        <v>0</v>
      </c>
      <c r="T68" s="60" t="n">
        <f aca="false">T69</f>
        <v>126.5</v>
      </c>
      <c r="U68" s="61" t="n">
        <f aca="false">U69</f>
        <v>0</v>
      </c>
      <c r="V68" s="61" t="n">
        <f aca="false">V69</f>
        <v>126.5</v>
      </c>
      <c r="W68" s="61" t="n">
        <f aca="false">W69</f>
        <v>0</v>
      </c>
      <c r="X68" s="61" t="n">
        <f aca="false">X69</f>
        <v>126.5</v>
      </c>
      <c r="Y68" s="61" t="n">
        <f aca="false">Y69</f>
        <v>0</v>
      </c>
      <c r="Z68" s="61" t="n">
        <f aca="false">Z69</f>
        <v>126.5</v>
      </c>
      <c r="AA68" s="61" t="n">
        <f aca="false">AA69</f>
        <v>0</v>
      </c>
      <c r="AB68" s="61" t="n">
        <f aca="false">AB69</f>
        <v>126.5</v>
      </c>
      <c r="AC68" s="46"/>
      <c r="AD68" s="47" t="n">
        <f aca="false">SUM(AE68:AI68)</f>
        <v>0</v>
      </c>
    </row>
    <row r="69" customFormat="false" ht="25.5" hidden="false" customHeight="false" outlineLevel="0" collapsed="false">
      <c r="A69" s="54"/>
      <c r="B69" s="49"/>
      <c r="C69" s="72"/>
      <c r="D69" s="72" t="s">
        <v>46</v>
      </c>
      <c r="E69" s="59" t="s">
        <v>47</v>
      </c>
      <c r="F69" s="63" t="n">
        <v>200</v>
      </c>
      <c r="G69" s="42"/>
      <c r="H69" s="64" t="n">
        <f aca="false">SUM(F69:G69)</f>
        <v>200</v>
      </c>
      <c r="I69" s="42"/>
      <c r="J69" s="64" t="n">
        <f aca="false">SUM(H69:I69)</f>
        <v>200</v>
      </c>
      <c r="K69" s="42"/>
      <c r="L69" s="64" t="n">
        <f aca="false">SUM(J69:K69)</f>
        <v>200</v>
      </c>
      <c r="M69" s="42" t="n">
        <v>-73.5</v>
      </c>
      <c r="N69" s="64" t="n">
        <f aca="false">SUM(L69:M69)</f>
        <v>126.5</v>
      </c>
      <c r="O69" s="42"/>
      <c r="P69" s="64" t="n">
        <f aca="false">SUM(N69)</f>
        <v>126.5</v>
      </c>
      <c r="Q69" s="43"/>
      <c r="R69" s="64" t="n">
        <f aca="false">SUM(P69:Q69)</f>
        <v>126.5</v>
      </c>
      <c r="S69" s="42"/>
      <c r="T69" s="64" t="n">
        <f aca="false">SUM(R69:S69)</f>
        <v>126.5</v>
      </c>
      <c r="U69" s="45"/>
      <c r="V69" s="65" t="n">
        <f aca="false">SUM(T69:U69)</f>
        <v>126.5</v>
      </c>
      <c r="W69" s="45"/>
      <c r="X69" s="65" t="n">
        <f aca="false">SUM(V69:W69)</f>
        <v>126.5</v>
      </c>
      <c r="Y69" s="45"/>
      <c r="Z69" s="65" t="n">
        <f aca="false">SUM(X69:Y69)</f>
        <v>126.5</v>
      </c>
      <c r="AA69" s="45"/>
      <c r="AB69" s="65" t="n">
        <f aca="false">SUM(Z69:AA69)</f>
        <v>126.5</v>
      </c>
      <c r="AC69" s="46"/>
      <c r="AD69" s="47" t="n">
        <f aca="false">SUM(AE69:AI69)</f>
        <v>0</v>
      </c>
    </row>
    <row r="70" customFormat="false" ht="12.75" hidden="false" customHeight="false" outlineLevel="0" collapsed="false">
      <c r="A70" s="54"/>
      <c r="B70" s="49"/>
      <c r="C70" s="50" t="s">
        <v>38</v>
      </c>
      <c r="D70" s="50"/>
      <c r="E70" s="81" t="s">
        <v>103</v>
      </c>
      <c r="F70" s="52" t="n">
        <f aca="false">SUM(F71+F75)</f>
        <v>5999.4</v>
      </c>
      <c r="G70" s="52" t="n">
        <f aca="false">SUM(G71+G75)</f>
        <v>-435.1</v>
      </c>
      <c r="H70" s="52" t="n">
        <f aca="false">SUM(H71+H75)</f>
        <v>5564.3</v>
      </c>
      <c r="I70" s="52" t="n">
        <f aca="false">SUM(I71+I75)</f>
        <v>271.9</v>
      </c>
      <c r="J70" s="52" t="n">
        <f aca="false">SUM(J71+J75)</f>
        <v>5836.2</v>
      </c>
      <c r="K70" s="52" t="n">
        <f aca="false">SUM(K71+K75)</f>
        <v>0</v>
      </c>
      <c r="L70" s="52" t="n">
        <f aca="false">SUM(L71+L75)</f>
        <v>5836.2</v>
      </c>
      <c r="M70" s="52" t="n">
        <f aca="false">SUM(M71+M75)</f>
        <v>91.3</v>
      </c>
      <c r="N70" s="52" t="n">
        <f aca="false">SUM(N71+N75)</f>
        <v>5927.5</v>
      </c>
      <c r="O70" s="52" t="n">
        <f aca="false">SUM(O71+O75)</f>
        <v>0</v>
      </c>
      <c r="P70" s="52" t="n">
        <f aca="false">SUM(P71+P75)</f>
        <v>5927.5</v>
      </c>
      <c r="Q70" s="52" t="n">
        <f aca="false">SUM(Q71+Q75)</f>
        <v>-223.5</v>
      </c>
      <c r="R70" s="52" t="n">
        <f aca="false">SUM(R71+R75)</f>
        <v>5704</v>
      </c>
      <c r="S70" s="52" t="n">
        <f aca="false">SUM(S71+S75)</f>
        <v>-96.1</v>
      </c>
      <c r="T70" s="52" t="n">
        <f aca="false">SUM(T71+T75)</f>
        <v>5607.9</v>
      </c>
      <c r="U70" s="53" t="n">
        <f aca="false">SUM(U71+U75)</f>
        <v>0</v>
      </c>
      <c r="V70" s="53" t="n">
        <f aca="false">SUM(V71+V75)</f>
        <v>5607.9</v>
      </c>
      <c r="W70" s="53" t="n">
        <f aca="false">SUM(W71+W75)</f>
        <v>0</v>
      </c>
      <c r="X70" s="53" t="n">
        <f aca="false">SUM(X71+X75)</f>
        <v>5607.9</v>
      </c>
      <c r="Y70" s="53" t="n">
        <f aca="false">SUM(Y71+Y75)</f>
        <v>0</v>
      </c>
      <c r="Z70" s="53" t="n">
        <f aca="false">SUM(Z71+Z75)</f>
        <v>5607.9</v>
      </c>
      <c r="AA70" s="53" t="n">
        <f aca="false">SUM(AA71+AA75)</f>
        <v>0</v>
      </c>
      <c r="AB70" s="53" t="n">
        <f aca="false">SUM(AB71+AB75)</f>
        <v>5607.9</v>
      </c>
      <c r="AC70" s="46"/>
      <c r="AD70" s="47" t="n">
        <f aca="false">SUM(AE70:AI70)</f>
        <v>0</v>
      </c>
    </row>
    <row r="71" customFormat="false" ht="25.5" hidden="false" customHeight="false" outlineLevel="0" collapsed="false">
      <c r="A71" s="54"/>
      <c r="B71" s="56"/>
      <c r="C71" s="41" t="s">
        <v>104</v>
      </c>
      <c r="D71" s="41"/>
      <c r="E71" s="59" t="s">
        <v>105</v>
      </c>
      <c r="F71" s="60" t="n">
        <f aca="false">SUM(F72:F73)</f>
        <v>1615</v>
      </c>
      <c r="G71" s="60" t="n">
        <f aca="false">SUM(G72:G73)</f>
        <v>0</v>
      </c>
      <c r="H71" s="60" t="n">
        <f aca="false">SUM(H72:H73)</f>
        <v>1615</v>
      </c>
      <c r="I71" s="60" t="n">
        <f aca="false">SUM(I72:I73)</f>
        <v>0</v>
      </c>
      <c r="J71" s="60" t="n">
        <f aca="false">SUM(J72:J73)</f>
        <v>1615</v>
      </c>
      <c r="K71" s="60" t="n">
        <f aca="false">SUM(K72:K73)</f>
        <v>0</v>
      </c>
      <c r="L71" s="60" t="n">
        <f aca="false">SUM(L72:L73)</f>
        <v>1615</v>
      </c>
      <c r="M71" s="60" t="n">
        <f aca="false">SUM(M72:M73)</f>
        <v>0</v>
      </c>
      <c r="N71" s="60" t="n">
        <f aca="false">SUM(N72:N73)</f>
        <v>1615</v>
      </c>
      <c r="O71" s="60" t="n">
        <f aca="false">SUM(O72:O73)</f>
        <v>0</v>
      </c>
      <c r="P71" s="60" t="n">
        <f aca="false">SUM(P72:P73)</f>
        <v>1615</v>
      </c>
      <c r="Q71" s="60" t="n">
        <f aca="false">SUM(Q72:Q73)</f>
        <v>0</v>
      </c>
      <c r="R71" s="60" t="n">
        <f aca="false">SUM(R72:R73)</f>
        <v>1615</v>
      </c>
      <c r="S71" s="60" t="n">
        <f aca="false">SUM(S72:S73)</f>
        <v>0</v>
      </c>
      <c r="T71" s="60" t="n">
        <f aca="false">SUM(T72:T73)</f>
        <v>1615</v>
      </c>
      <c r="U71" s="61" t="n">
        <f aca="false">SUM(U72:U73)</f>
        <v>0</v>
      </c>
      <c r="V71" s="61" t="n">
        <f aca="false">SUM(V72:V73)</f>
        <v>1615</v>
      </c>
      <c r="W71" s="61" t="n">
        <f aca="false">SUM(W72:W73)</f>
        <v>0</v>
      </c>
      <c r="X71" s="61" t="n">
        <f aca="false">SUM(X72:X73)</f>
        <v>1615</v>
      </c>
      <c r="Y71" s="61" t="n">
        <f aca="false">SUM(Y72:Y73)</f>
        <v>0</v>
      </c>
      <c r="Z71" s="61" t="n">
        <f aca="false">SUM(Z72:Z73)</f>
        <v>1615</v>
      </c>
      <c r="AA71" s="61" t="n">
        <f aca="false">SUM(AA72:AA73)</f>
        <v>0</v>
      </c>
      <c r="AB71" s="61" t="n">
        <f aca="false">SUM(AB72:AB73)</f>
        <v>1615</v>
      </c>
      <c r="AC71" s="46"/>
      <c r="AD71" s="47" t="n">
        <f aca="false">SUM(AE71:AI71)</f>
        <v>0</v>
      </c>
    </row>
    <row r="72" customFormat="false" ht="76.5" hidden="false" customHeight="false" outlineLevel="0" collapsed="false">
      <c r="A72" s="54"/>
      <c r="B72" s="56"/>
      <c r="C72" s="41"/>
      <c r="D72" s="56" t="s">
        <v>44</v>
      </c>
      <c r="E72" s="62" t="s">
        <v>45</v>
      </c>
      <c r="F72" s="63" t="n">
        <v>1496.9</v>
      </c>
      <c r="G72" s="42"/>
      <c r="H72" s="64" t="n">
        <f aca="false">SUM(F72:G72)</f>
        <v>1496.9</v>
      </c>
      <c r="I72" s="42" t="n">
        <v>0.2</v>
      </c>
      <c r="J72" s="64" t="n">
        <f aca="false">SUM(H72:I72)</f>
        <v>1497.1</v>
      </c>
      <c r="K72" s="42" t="n">
        <v>1.4</v>
      </c>
      <c r="L72" s="64" t="n">
        <f aca="false">SUM(J72:K72)</f>
        <v>1498.5</v>
      </c>
      <c r="M72" s="42"/>
      <c r="N72" s="64" t="n">
        <f aca="false">SUM(L72:M72)</f>
        <v>1498.5</v>
      </c>
      <c r="O72" s="42"/>
      <c r="P72" s="64" t="n">
        <f aca="false">SUM(N72)</f>
        <v>1498.5</v>
      </c>
      <c r="Q72" s="43"/>
      <c r="R72" s="64" t="n">
        <f aca="false">SUM(P72:Q72)</f>
        <v>1498.5</v>
      </c>
      <c r="S72" s="42"/>
      <c r="T72" s="64" t="n">
        <f aca="false">SUM(R72:S72)</f>
        <v>1498.5</v>
      </c>
      <c r="U72" s="45"/>
      <c r="V72" s="65" t="n">
        <f aca="false">SUM(T72:U72)</f>
        <v>1498.5</v>
      </c>
      <c r="W72" s="45"/>
      <c r="X72" s="65" t="n">
        <f aca="false">SUM(V72:W72)</f>
        <v>1498.5</v>
      </c>
      <c r="Y72" s="45"/>
      <c r="Z72" s="65" t="n">
        <f aca="false">SUM(X72:Y72)</f>
        <v>1498.5</v>
      </c>
      <c r="AA72" s="45"/>
      <c r="AB72" s="65" t="n">
        <f aca="false">SUM(Z72:AA72)</f>
        <v>1498.5</v>
      </c>
      <c r="AC72" s="46"/>
      <c r="AD72" s="47" t="n">
        <f aca="false">SUM(AE72:AI72)</f>
        <v>0</v>
      </c>
    </row>
    <row r="73" customFormat="false" ht="25.5" hidden="false" customHeight="false" outlineLevel="0" collapsed="false">
      <c r="A73" s="54"/>
      <c r="B73" s="56"/>
      <c r="C73" s="41"/>
      <c r="D73" s="56" t="s">
        <v>46</v>
      </c>
      <c r="E73" s="62" t="s">
        <v>47</v>
      </c>
      <c r="F73" s="63" t="n">
        <v>118.1</v>
      </c>
      <c r="G73" s="42"/>
      <c r="H73" s="64" t="n">
        <f aca="false">SUM(F73:G73)</f>
        <v>118.1</v>
      </c>
      <c r="I73" s="42" t="n">
        <v>-0.2</v>
      </c>
      <c r="J73" s="64" t="n">
        <f aca="false">SUM(H73:I73)</f>
        <v>117.9</v>
      </c>
      <c r="K73" s="42" t="n">
        <v>-1.4</v>
      </c>
      <c r="L73" s="64" t="n">
        <f aca="false">SUM(J73:K73)</f>
        <v>116.5</v>
      </c>
      <c r="M73" s="42"/>
      <c r="N73" s="64" t="n">
        <f aca="false">SUM(L73:M73)</f>
        <v>116.5</v>
      </c>
      <c r="O73" s="42"/>
      <c r="P73" s="64" t="n">
        <f aca="false">SUM(N73)</f>
        <v>116.5</v>
      </c>
      <c r="Q73" s="43"/>
      <c r="R73" s="64" t="n">
        <f aca="false">SUM(P73:Q73)</f>
        <v>116.5</v>
      </c>
      <c r="S73" s="42"/>
      <c r="T73" s="64" t="n">
        <f aca="false">SUM(R73:S73)</f>
        <v>116.5</v>
      </c>
      <c r="U73" s="45"/>
      <c r="V73" s="65" t="n">
        <f aca="false">SUM(T73:U73)</f>
        <v>116.5</v>
      </c>
      <c r="W73" s="45"/>
      <c r="X73" s="65" t="n">
        <f aca="false">SUM(V73:W73)</f>
        <v>116.5</v>
      </c>
      <c r="Y73" s="45"/>
      <c r="Z73" s="65" t="n">
        <f aca="false">SUM(X73:Y73)</f>
        <v>116.5</v>
      </c>
      <c r="AA73" s="45"/>
      <c r="AB73" s="65" t="n">
        <f aca="false">SUM(Z73:AA73)</f>
        <v>116.5</v>
      </c>
      <c r="AC73" s="46"/>
      <c r="AD73" s="47" t="n">
        <f aca="false">SUM(AE73:AI73)</f>
        <v>0</v>
      </c>
    </row>
    <row r="74" customFormat="false" ht="12.75" hidden="true" customHeight="false" outlineLevel="0" collapsed="false">
      <c r="A74" s="54"/>
      <c r="B74" s="56"/>
      <c r="C74" s="41"/>
      <c r="D74" s="56" t="s">
        <v>53</v>
      </c>
      <c r="E74" s="62" t="s">
        <v>54</v>
      </c>
      <c r="F74" s="63"/>
      <c r="G74" s="42"/>
      <c r="H74" s="64" t="n">
        <f aca="false">SUM(F74:G74)</f>
        <v>0</v>
      </c>
      <c r="I74" s="42"/>
      <c r="J74" s="64" t="n">
        <f aca="false">SUM(H74:I74)</f>
        <v>0</v>
      </c>
      <c r="K74" s="42"/>
      <c r="L74" s="64" t="n">
        <f aca="false">SUM(J74:K74)</f>
        <v>0</v>
      </c>
      <c r="M74" s="42"/>
      <c r="N74" s="64" t="n">
        <f aca="false">SUM(L74:M74)</f>
        <v>0</v>
      </c>
      <c r="O74" s="42"/>
      <c r="P74" s="64" t="n">
        <f aca="false">SUM(N74)</f>
        <v>0</v>
      </c>
      <c r="Q74" s="43"/>
      <c r="R74" s="64" t="n">
        <f aca="false">SUM(P74:Q74)</f>
        <v>0</v>
      </c>
      <c r="S74" s="42"/>
      <c r="T74" s="64" t="n">
        <f aca="false">SUM(R74:S74)</f>
        <v>0</v>
      </c>
      <c r="U74" s="45"/>
      <c r="V74" s="65" t="n">
        <f aca="false">SUM(T74:U74)</f>
        <v>0</v>
      </c>
      <c r="W74" s="45"/>
      <c r="X74" s="65" t="n">
        <f aca="false">SUM(V74:W74)</f>
        <v>0</v>
      </c>
      <c r="Y74" s="45"/>
      <c r="Z74" s="65" t="n">
        <f aca="false">SUM(X74:Y74)</f>
        <v>0</v>
      </c>
      <c r="AA74" s="45"/>
      <c r="AB74" s="65" t="n">
        <f aca="false">SUM(Z74:AA74)</f>
        <v>0</v>
      </c>
      <c r="AC74" s="46"/>
      <c r="AD74" s="47" t="n">
        <f aca="false">SUM(AE74:AI74)</f>
        <v>0</v>
      </c>
    </row>
    <row r="75" customFormat="false" ht="12.75" hidden="false" customHeight="false" outlineLevel="0" collapsed="false">
      <c r="A75" s="54"/>
      <c r="B75" s="56"/>
      <c r="C75" s="70" t="s">
        <v>65</v>
      </c>
      <c r="D75" s="49"/>
      <c r="E75" s="51" t="s">
        <v>66</v>
      </c>
      <c r="F75" s="52" t="n">
        <f aca="false">SUM(F76+F85+F80+F87+F99+F101+F82+F90+F93+F97+F78)</f>
        <v>4384.4</v>
      </c>
      <c r="G75" s="52" t="n">
        <f aca="false">SUM(G76+G85+G80+G87+G99+G101+G82+G90+G93+G97+G78)</f>
        <v>-435.1</v>
      </c>
      <c r="H75" s="52" t="n">
        <f aca="false">SUM(H76+H85+H80+H87+H99+H101+H82+H90+H93+H97+H78)</f>
        <v>3949.3</v>
      </c>
      <c r="I75" s="52" t="n">
        <f aca="false">SUM(I76+I85+I80+I87+I99+I101+I82+I90+I93+I97+I78)</f>
        <v>271.9</v>
      </c>
      <c r="J75" s="52" t="n">
        <f aca="false">SUM(J76+J85+J80+J87+J99+J101+J82+J90+J93+J97+J78)</f>
        <v>4221.2</v>
      </c>
      <c r="K75" s="52" t="n">
        <f aca="false">SUM(K76+K85+K80+K87+K99+K101+K82+K90+K93+K97+K78)</f>
        <v>0</v>
      </c>
      <c r="L75" s="52" t="n">
        <f aca="false">SUM(L76+L85+L80+L87+L99+L101+L82+L90+L93+L97+L78)</f>
        <v>4221.2</v>
      </c>
      <c r="M75" s="52" t="n">
        <f aca="false">SUM(M76+M85+M80+M87+M99+M101+M82+M90+M93+M97+M78)</f>
        <v>91.3</v>
      </c>
      <c r="N75" s="52" t="n">
        <f aca="false">SUM(N76+N85+N80+N87+N99+N101+N82+N90+N93+N97+N78)</f>
        <v>4312.5</v>
      </c>
      <c r="O75" s="52" t="n">
        <f aca="false">SUM(O76+O85+O80+O87+O99+O101+O82+O90+O93+O97+O78)</f>
        <v>0</v>
      </c>
      <c r="P75" s="52" t="n">
        <f aca="false">SUM(P76+P85+P80+P87+P99+P101+P82+P90+P93+P97+P78)</f>
        <v>4312.5</v>
      </c>
      <c r="Q75" s="52" t="n">
        <f aca="false">SUM(Q76+Q85+Q80+Q87+Q99+Q101+Q82+Q90+Q93+Q97+Q78)</f>
        <v>-223.5</v>
      </c>
      <c r="R75" s="52" t="n">
        <f aca="false">SUM(R76+R85+R80+R87+R99+R101+R82+R90+R93+R97+R78)</f>
        <v>4089</v>
      </c>
      <c r="S75" s="52" t="n">
        <f aca="false">SUM(S76+S85+S80+S87+S99+S101+S82+S90+S93+S97+S78)</f>
        <v>-96.1</v>
      </c>
      <c r="T75" s="52" t="n">
        <f aca="false">SUM(T76+T85+T80+T87+T99+T101+T82+T90+T93+T97+T78)</f>
        <v>3992.9</v>
      </c>
      <c r="U75" s="53" t="n">
        <f aca="false">SUM(U76+U85+U80+U87+U99+U101+U82+U90+U93+U97+U78)</f>
        <v>0</v>
      </c>
      <c r="V75" s="53" t="n">
        <f aca="false">SUM(V76+V85+V80+V87+V99+V101+V82+V90+V93+V97+V78)</f>
        <v>3992.9</v>
      </c>
      <c r="W75" s="53" t="n">
        <f aca="false">SUM(W76+W85+W80+W87+W99+W101+W82+W90+W93+W97+W78)</f>
        <v>0</v>
      </c>
      <c r="X75" s="53" t="n">
        <f aca="false">SUM(X76+X85+X80+X87+X99+X101+X82+X90+X93+X97+X78)</f>
        <v>3992.9</v>
      </c>
      <c r="Y75" s="53" t="n">
        <f aca="false">SUM(Y76+Y85+Y80+Y87+Y99+Y101+Y82+Y90+Y93+Y97+Y78)</f>
        <v>0</v>
      </c>
      <c r="Z75" s="53" t="n">
        <f aca="false">SUM(Z76+Z85+Z80+Z87+Z99+Z101+Z82+Z90+Z93+Z97+Z78)</f>
        <v>3992.9</v>
      </c>
      <c r="AA75" s="53" t="n">
        <f aca="false">SUM(AA76+AA85+AA80+AA87+AA99+AA101+AA82+AA90+AA93+AA97+AA78)</f>
        <v>0</v>
      </c>
      <c r="AB75" s="53" t="n">
        <f aca="false">SUM(AB76+AB85+AB80+AB87+AB99+AB101+AB82+AB90+AB93+AB97+AB78)</f>
        <v>3992.9</v>
      </c>
      <c r="AC75" s="46"/>
      <c r="AD75" s="47" t="n">
        <f aca="false">SUM(AE75:AI75)</f>
        <v>0</v>
      </c>
    </row>
    <row r="76" customFormat="false" ht="25.5" hidden="false" customHeight="false" outlineLevel="0" collapsed="false">
      <c r="A76" s="54"/>
      <c r="B76" s="56"/>
      <c r="C76" s="41" t="s">
        <v>106</v>
      </c>
      <c r="D76" s="56"/>
      <c r="E76" s="62" t="s">
        <v>107</v>
      </c>
      <c r="F76" s="60" t="n">
        <f aca="false">SUM(F77)</f>
        <v>70</v>
      </c>
      <c r="G76" s="60" t="n">
        <f aca="false">SUM(G77)</f>
        <v>-70</v>
      </c>
      <c r="H76" s="60" t="n">
        <f aca="false">SUM(H77)</f>
        <v>0</v>
      </c>
      <c r="I76" s="60" t="n">
        <f aca="false">SUM(I77)</f>
        <v>70</v>
      </c>
      <c r="J76" s="60" t="n">
        <f aca="false">SUM(J77)</f>
        <v>70</v>
      </c>
      <c r="K76" s="60" t="n">
        <f aca="false">SUM(K77)</f>
        <v>0</v>
      </c>
      <c r="L76" s="60" t="n">
        <f aca="false">SUM(L77)</f>
        <v>70</v>
      </c>
      <c r="M76" s="60" t="n">
        <f aca="false">SUM(M77)</f>
        <v>0</v>
      </c>
      <c r="N76" s="60" t="n">
        <f aca="false">SUM(N77)</f>
        <v>70</v>
      </c>
      <c r="O76" s="60" t="n">
        <f aca="false">SUM(O77)</f>
        <v>0</v>
      </c>
      <c r="P76" s="60" t="n">
        <f aca="false">SUM(P77)</f>
        <v>70</v>
      </c>
      <c r="Q76" s="60" t="n">
        <f aca="false">SUM(Q77)</f>
        <v>0</v>
      </c>
      <c r="R76" s="60" t="n">
        <f aca="false">SUM(R77)</f>
        <v>70</v>
      </c>
      <c r="S76" s="60" t="n">
        <f aca="false">SUM(S77)</f>
        <v>0</v>
      </c>
      <c r="T76" s="60" t="n">
        <f aca="false">SUM(T77)</f>
        <v>70</v>
      </c>
      <c r="U76" s="61" t="n">
        <f aca="false">SUM(U77)</f>
        <v>0</v>
      </c>
      <c r="V76" s="61" t="n">
        <f aca="false">SUM(V77)</f>
        <v>70</v>
      </c>
      <c r="W76" s="61" t="n">
        <f aca="false">SUM(W77)</f>
        <v>0</v>
      </c>
      <c r="X76" s="61" t="n">
        <f aca="false">SUM(X77)</f>
        <v>70</v>
      </c>
      <c r="Y76" s="61" t="n">
        <f aca="false">SUM(Y77)</f>
        <v>0</v>
      </c>
      <c r="Z76" s="61" t="n">
        <f aca="false">SUM(Z77)</f>
        <v>70</v>
      </c>
      <c r="AA76" s="61" t="n">
        <f aca="false">SUM(AA77)</f>
        <v>0</v>
      </c>
      <c r="AB76" s="61" t="n">
        <f aca="false">SUM(AB77)</f>
        <v>70</v>
      </c>
      <c r="AC76" s="46"/>
      <c r="AD76" s="47" t="n">
        <f aca="false">SUM(AE76:AI76)</f>
        <v>0</v>
      </c>
    </row>
    <row r="77" customFormat="false" ht="12.75" hidden="false" customHeight="false" outlineLevel="0" collapsed="false">
      <c r="A77" s="54"/>
      <c r="B77" s="56"/>
      <c r="C77" s="41"/>
      <c r="D77" s="56" t="s">
        <v>53</v>
      </c>
      <c r="E77" s="62" t="s">
        <v>54</v>
      </c>
      <c r="F77" s="63" t="n">
        <v>70</v>
      </c>
      <c r="G77" s="42" t="n">
        <v>-70</v>
      </c>
      <c r="H77" s="64" t="n">
        <f aca="false">SUM(F77:G77)</f>
        <v>0</v>
      </c>
      <c r="I77" s="42" t="n">
        <v>70</v>
      </c>
      <c r="J77" s="64" t="n">
        <f aca="false">SUM(H77:I77)</f>
        <v>70</v>
      </c>
      <c r="K77" s="42"/>
      <c r="L77" s="64" t="n">
        <f aca="false">SUM(J77:K77)</f>
        <v>70</v>
      </c>
      <c r="M77" s="42"/>
      <c r="N77" s="64" t="n">
        <f aca="false">SUM(L77:M77)</f>
        <v>70</v>
      </c>
      <c r="O77" s="42"/>
      <c r="P77" s="64" t="n">
        <f aca="false">SUM(N77)</f>
        <v>70</v>
      </c>
      <c r="Q77" s="43"/>
      <c r="R77" s="64" t="n">
        <f aca="false">SUM(P77:Q77)</f>
        <v>70</v>
      </c>
      <c r="S77" s="42"/>
      <c r="T77" s="64" t="n">
        <f aca="false">SUM(R77:S77)</f>
        <v>70</v>
      </c>
      <c r="U77" s="45"/>
      <c r="V77" s="65" t="n">
        <f aca="false">SUM(T77:U77)</f>
        <v>70</v>
      </c>
      <c r="W77" s="45"/>
      <c r="X77" s="65" t="n">
        <f aca="false">SUM(V77:W77)</f>
        <v>70</v>
      </c>
      <c r="Y77" s="45"/>
      <c r="Z77" s="65" t="n">
        <f aca="false">SUM(X77:Y77)</f>
        <v>70</v>
      </c>
      <c r="AA77" s="45"/>
      <c r="AB77" s="65" t="n">
        <f aca="false">SUM(Z77:AA77)</f>
        <v>70</v>
      </c>
      <c r="AC77" s="46"/>
      <c r="AD77" s="47" t="n">
        <f aca="false">SUM(AE77:AI77)</f>
        <v>0</v>
      </c>
    </row>
    <row r="78" customFormat="false" ht="25.5" hidden="false" customHeight="false" outlineLevel="0" collapsed="false">
      <c r="A78" s="54"/>
      <c r="B78" s="56"/>
      <c r="C78" s="41" t="s">
        <v>108</v>
      </c>
      <c r="D78" s="56"/>
      <c r="E78" s="62" t="s">
        <v>109</v>
      </c>
      <c r="F78" s="63" t="n">
        <f aca="false">F79</f>
        <v>105.3</v>
      </c>
      <c r="G78" s="63" t="n">
        <f aca="false">G79</f>
        <v>0</v>
      </c>
      <c r="H78" s="63" t="n">
        <f aca="false">H79</f>
        <v>105.3</v>
      </c>
      <c r="I78" s="63" t="n">
        <f aca="false">I79</f>
        <v>-100.1</v>
      </c>
      <c r="J78" s="63" t="n">
        <f aca="false">J79</f>
        <v>5.2</v>
      </c>
      <c r="K78" s="63" t="n">
        <f aca="false">K79</f>
        <v>0</v>
      </c>
      <c r="L78" s="63" t="n">
        <f aca="false">L79</f>
        <v>5.2</v>
      </c>
      <c r="M78" s="63" t="n">
        <f aca="false">M79</f>
        <v>0</v>
      </c>
      <c r="N78" s="63" t="n">
        <f aca="false">N79</f>
        <v>5.2</v>
      </c>
      <c r="O78" s="63" t="n">
        <f aca="false">O79</f>
        <v>0</v>
      </c>
      <c r="P78" s="63" t="n">
        <f aca="false">P79</f>
        <v>5.2</v>
      </c>
      <c r="Q78" s="60" t="n">
        <f aca="false">Q79</f>
        <v>0</v>
      </c>
      <c r="R78" s="63" t="n">
        <f aca="false">R79</f>
        <v>5.2</v>
      </c>
      <c r="S78" s="63" t="n">
        <f aca="false">S79</f>
        <v>0</v>
      </c>
      <c r="T78" s="63" t="n">
        <f aca="false">T79</f>
        <v>5.2</v>
      </c>
      <c r="U78" s="71" t="n">
        <f aca="false">U79</f>
        <v>0</v>
      </c>
      <c r="V78" s="71" t="n">
        <f aca="false">V79</f>
        <v>5.2</v>
      </c>
      <c r="W78" s="71" t="n">
        <f aca="false">W79</f>
        <v>0</v>
      </c>
      <c r="X78" s="71" t="n">
        <f aca="false">X79</f>
        <v>5.2</v>
      </c>
      <c r="Y78" s="71" t="n">
        <f aca="false">Y79</f>
        <v>0</v>
      </c>
      <c r="Z78" s="71" t="n">
        <f aca="false">Z79</f>
        <v>5.2</v>
      </c>
      <c r="AA78" s="71" t="n">
        <f aca="false">AA79</f>
        <v>0</v>
      </c>
      <c r="AB78" s="71" t="n">
        <f aca="false">AB79</f>
        <v>5.2</v>
      </c>
      <c r="AC78" s="46"/>
      <c r="AD78" s="47" t="n">
        <f aca="false">SUM(AE78:AI78)</f>
        <v>0</v>
      </c>
    </row>
    <row r="79" customFormat="false" ht="25.5" hidden="false" customHeight="false" outlineLevel="0" collapsed="false">
      <c r="A79" s="54"/>
      <c r="B79" s="56"/>
      <c r="C79" s="41"/>
      <c r="D79" s="56" t="s">
        <v>46</v>
      </c>
      <c r="E79" s="62" t="s">
        <v>47</v>
      </c>
      <c r="F79" s="63" t="n">
        <v>105.3</v>
      </c>
      <c r="G79" s="42"/>
      <c r="H79" s="64" t="n">
        <f aca="false">SUM(F79:G79)</f>
        <v>105.3</v>
      </c>
      <c r="I79" s="42" t="n">
        <v>-100.1</v>
      </c>
      <c r="J79" s="64" t="n">
        <f aca="false">SUM(H79:I79)</f>
        <v>5.2</v>
      </c>
      <c r="K79" s="42"/>
      <c r="L79" s="64" t="n">
        <f aca="false">SUM(J79:K79)</f>
        <v>5.2</v>
      </c>
      <c r="M79" s="42"/>
      <c r="N79" s="64" t="n">
        <f aca="false">SUM(L79:M79)</f>
        <v>5.2</v>
      </c>
      <c r="O79" s="42"/>
      <c r="P79" s="64" t="n">
        <f aca="false">SUM(N79)</f>
        <v>5.2</v>
      </c>
      <c r="Q79" s="43"/>
      <c r="R79" s="64" t="n">
        <f aca="false">SUM(P79:Q79)</f>
        <v>5.2</v>
      </c>
      <c r="S79" s="42"/>
      <c r="T79" s="64" t="n">
        <f aca="false">SUM(R79:S79)</f>
        <v>5.2</v>
      </c>
      <c r="U79" s="45"/>
      <c r="V79" s="65" t="n">
        <f aca="false">SUM(T79:U79)</f>
        <v>5.2</v>
      </c>
      <c r="W79" s="45"/>
      <c r="X79" s="65" t="n">
        <f aca="false">SUM(V79:W79)</f>
        <v>5.2</v>
      </c>
      <c r="Y79" s="45"/>
      <c r="Z79" s="65" t="n">
        <f aca="false">SUM(X79:Y79)</f>
        <v>5.2</v>
      </c>
      <c r="AA79" s="45"/>
      <c r="AB79" s="65" t="n">
        <f aca="false">SUM(Z79:AA79)</f>
        <v>5.2</v>
      </c>
      <c r="AC79" s="46"/>
      <c r="AD79" s="47" t="n">
        <f aca="false">SUM(AE79:AI79)</f>
        <v>0</v>
      </c>
    </row>
    <row r="80" customFormat="false" ht="38.25" hidden="false" customHeight="false" outlineLevel="0" collapsed="false">
      <c r="A80" s="54"/>
      <c r="B80" s="56"/>
      <c r="C80" s="41" t="s">
        <v>110</v>
      </c>
      <c r="D80" s="56"/>
      <c r="E80" s="82" t="s">
        <v>111</v>
      </c>
      <c r="F80" s="60" t="n">
        <f aca="false">SUM(F81)</f>
        <v>258.4</v>
      </c>
      <c r="G80" s="60" t="n">
        <f aca="false">SUM(G81)</f>
        <v>0</v>
      </c>
      <c r="H80" s="60" t="n">
        <f aca="false">SUM(H81)</f>
        <v>258.4</v>
      </c>
      <c r="I80" s="60" t="n">
        <f aca="false">SUM(I81)</f>
        <v>343.6</v>
      </c>
      <c r="J80" s="60" t="n">
        <f aca="false">SUM(J81)</f>
        <v>602</v>
      </c>
      <c r="K80" s="60" t="n">
        <f aca="false">SUM(K81)</f>
        <v>0</v>
      </c>
      <c r="L80" s="60" t="n">
        <f aca="false">SUM(L81)</f>
        <v>602</v>
      </c>
      <c r="M80" s="60" t="n">
        <f aca="false">SUM(M81)</f>
        <v>98.3</v>
      </c>
      <c r="N80" s="60" t="n">
        <f aca="false">SUM(N81)</f>
        <v>700.3</v>
      </c>
      <c r="O80" s="60" t="n">
        <f aca="false">SUM(O81)</f>
        <v>0</v>
      </c>
      <c r="P80" s="60" t="n">
        <f aca="false">SUM(P81)</f>
        <v>700.3</v>
      </c>
      <c r="Q80" s="60" t="n">
        <f aca="false">SUM(Q81)</f>
        <v>0</v>
      </c>
      <c r="R80" s="60" t="n">
        <f aca="false">SUM(R81)</f>
        <v>700.3</v>
      </c>
      <c r="S80" s="60" t="n">
        <f aca="false">SUM(S81)</f>
        <v>9.9</v>
      </c>
      <c r="T80" s="60" t="n">
        <f aca="false">SUM(T81)</f>
        <v>710.2</v>
      </c>
      <c r="U80" s="61" t="n">
        <f aca="false">SUM(U81)</f>
        <v>0</v>
      </c>
      <c r="V80" s="61" t="n">
        <f aca="false">SUM(V81)</f>
        <v>710.2</v>
      </c>
      <c r="W80" s="61" t="n">
        <f aca="false">SUM(W81)</f>
        <v>0</v>
      </c>
      <c r="X80" s="61" t="n">
        <f aca="false">SUM(X81)</f>
        <v>710.2</v>
      </c>
      <c r="Y80" s="61" t="n">
        <f aca="false">SUM(Y81)</f>
        <v>0</v>
      </c>
      <c r="Z80" s="61" t="n">
        <f aca="false">SUM(Z81)</f>
        <v>710.2</v>
      </c>
      <c r="AA80" s="61" t="n">
        <f aca="false">SUM(AA81)</f>
        <v>0</v>
      </c>
      <c r="AB80" s="61" t="n">
        <f aca="false">SUM(AB81)</f>
        <v>710.2</v>
      </c>
      <c r="AC80" s="46"/>
      <c r="AD80" s="47" t="n">
        <f aca="false">SUM(AE80:AI80)</f>
        <v>0</v>
      </c>
    </row>
    <row r="81" customFormat="false" ht="12.75" hidden="false" customHeight="false" outlineLevel="0" collapsed="false">
      <c r="A81" s="54"/>
      <c r="B81" s="56"/>
      <c r="C81" s="41"/>
      <c r="D81" s="56" t="s">
        <v>53</v>
      </c>
      <c r="E81" s="62" t="s">
        <v>54</v>
      </c>
      <c r="F81" s="63" t="n">
        <v>258.4</v>
      </c>
      <c r="G81" s="42"/>
      <c r="H81" s="64" t="n">
        <f aca="false">SUM(F81:G81)</f>
        <v>258.4</v>
      </c>
      <c r="I81" s="42" t="n">
        <v>343.6</v>
      </c>
      <c r="J81" s="64" t="n">
        <f aca="false">SUM(H81:I81)</f>
        <v>602</v>
      </c>
      <c r="K81" s="42"/>
      <c r="L81" s="64" t="n">
        <f aca="false">SUM(J81:K81)</f>
        <v>602</v>
      </c>
      <c r="M81" s="42" t="n">
        <v>98.3</v>
      </c>
      <c r="N81" s="64" t="n">
        <f aca="false">SUM(L81:M81)</f>
        <v>700.3</v>
      </c>
      <c r="O81" s="42"/>
      <c r="P81" s="64" t="n">
        <f aca="false">SUM(N81)</f>
        <v>700.3</v>
      </c>
      <c r="Q81" s="43"/>
      <c r="R81" s="64" t="n">
        <f aca="false">SUM(P81:Q81)</f>
        <v>700.3</v>
      </c>
      <c r="S81" s="42" t="n">
        <v>9.9</v>
      </c>
      <c r="T81" s="64" t="n">
        <f aca="false">SUM(R81:S81)</f>
        <v>710.2</v>
      </c>
      <c r="U81" s="45"/>
      <c r="V81" s="65" t="n">
        <f aca="false">SUM(T81:U81)</f>
        <v>710.2</v>
      </c>
      <c r="W81" s="45"/>
      <c r="X81" s="65" t="n">
        <f aca="false">SUM(V81:W81)</f>
        <v>710.2</v>
      </c>
      <c r="Y81" s="45"/>
      <c r="Z81" s="65" t="n">
        <f aca="false">SUM(X81:Y81)</f>
        <v>710.2</v>
      </c>
      <c r="AA81" s="45"/>
      <c r="AB81" s="65" t="n">
        <f aca="false">SUM(Z81:AA81)</f>
        <v>710.2</v>
      </c>
      <c r="AC81" s="46"/>
      <c r="AD81" s="47" t="n">
        <f aca="false">SUM(AE81:AI81)</f>
        <v>9.9</v>
      </c>
      <c r="AG81" s="9" t="n">
        <v>9.9</v>
      </c>
    </row>
    <row r="82" customFormat="false" ht="25.5" hidden="false" customHeight="false" outlineLevel="0" collapsed="false">
      <c r="A82" s="54"/>
      <c r="B82" s="56"/>
      <c r="C82" s="41" t="s">
        <v>112</v>
      </c>
      <c r="D82" s="41"/>
      <c r="E82" s="62" t="s">
        <v>113</v>
      </c>
      <c r="F82" s="60" t="n">
        <f aca="false">SUM(F83:F84)</f>
        <v>84</v>
      </c>
      <c r="G82" s="60" t="n">
        <f aca="false">SUM(G83:G84)</f>
        <v>0</v>
      </c>
      <c r="H82" s="60" t="n">
        <f aca="false">SUM(H83:H84)</f>
        <v>84</v>
      </c>
      <c r="I82" s="60" t="n">
        <f aca="false">SUM(I83:I84)</f>
        <v>0</v>
      </c>
      <c r="J82" s="60" t="n">
        <f aca="false">SUM(J83:J84)</f>
        <v>84</v>
      </c>
      <c r="K82" s="60" t="n">
        <f aca="false">SUM(K83:K84)</f>
        <v>0</v>
      </c>
      <c r="L82" s="60" t="n">
        <f aca="false">SUM(L83:L84)</f>
        <v>84</v>
      </c>
      <c r="M82" s="60" t="n">
        <f aca="false">SUM(M83:M84)</f>
        <v>0</v>
      </c>
      <c r="N82" s="60" t="n">
        <f aca="false">SUM(N83:N84)</f>
        <v>84</v>
      </c>
      <c r="O82" s="60" t="n">
        <f aca="false">SUM(O83:O84)</f>
        <v>0</v>
      </c>
      <c r="P82" s="60" t="n">
        <f aca="false">SUM(P83:P84)</f>
        <v>84</v>
      </c>
      <c r="Q82" s="60" t="n">
        <f aca="false">SUM(Q83:Q84)</f>
        <v>0</v>
      </c>
      <c r="R82" s="60" t="n">
        <f aca="false">SUM(R83:R84)</f>
        <v>84</v>
      </c>
      <c r="S82" s="60" t="n">
        <f aca="false">SUM(S83:S84)</f>
        <v>0</v>
      </c>
      <c r="T82" s="60" t="n">
        <f aca="false">SUM(T83:T84)</f>
        <v>84</v>
      </c>
      <c r="U82" s="61" t="n">
        <f aca="false">SUM(U83:U84)</f>
        <v>0</v>
      </c>
      <c r="V82" s="61" t="n">
        <f aca="false">SUM(V83:V84)</f>
        <v>84</v>
      </c>
      <c r="W82" s="61" t="n">
        <f aca="false">SUM(W83:W84)</f>
        <v>0</v>
      </c>
      <c r="X82" s="61" t="n">
        <f aca="false">SUM(X83:X84)</f>
        <v>84</v>
      </c>
      <c r="Y82" s="61" t="n">
        <f aca="false">SUM(Y83:Y84)</f>
        <v>0</v>
      </c>
      <c r="Z82" s="61" t="n">
        <f aca="false">SUM(Z83:Z84)</f>
        <v>84</v>
      </c>
      <c r="AA82" s="61" t="n">
        <f aca="false">SUM(AA83:AA84)</f>
        <v>0</v>
      </c>
      <c r="AB82" s="61" t="n">
        <f aca="false">SUM(AB83:AB84)</f>
        <v>84</v>
      </c>
      <c r="AC82" s="46"/>
      <c r="AD82" s="47" t="n">
        <f aca="false">SUM(AE82:AI82)</f>
        <v>0</v>
      </c>
    </row>
    <row r="83" customFormat="false" ht="25.5" hidden="false" customHeight="false" outlineLevel="0" collapsed="false">
      <c r="A83" s="54"/>
      <c r="B83" s="56"/>
      <c r="C83" s="41"/>
      <c r="D83" s="56" t="s">
        <v>55</v>
      </c>
      <c r="E83" s="62" t="s">
        <v>56</v>
      </c>
      <c r="F83" s="63" t="n">
        <v>84</v>
      </c>
      <c r="G83" s="42"/>
      <c r="H83" s="64" t="n">
        <f aca="false">SUM(F83:G83)</f>
        <v>84</v>
      </c>
      <c r="I83" s="42"/>
      <c r="J83" s="64" t="n">
        <f aca="false">SUM(H83:I83)</f>
        <v>84</v>
      </c>
      <c r="K83" s="42"/>
      <c r="L83" s="64" t="n">
        <f aca="false">SUM(J83:K83)</f>
        <v>84</v>
      </c>
      <c r="M83" s="42"/>
      <c r="N83" s="64" t="n">
        <f aca="false">SUM(L83:M83)</f>
        <v>84</v>
      </c>
      <c r="O83" s="42"/>
      <c r="P83" s="64" t="n">
        <f aca="false">SUM(N83)</f>
        <v>84</v>
      </c>
      <c r="Q83" s="43"/>
      <c r="R83" s="64" t="n">
        <f aca="false">SUM(P83:Q83)</f>
        <v>84</v>
      </c>
      <c r="S83" s="42"/>
      <c r="T83" s="64" t="n">
        <f aca="false">SUM(R83:S83)</f>
        <v>84</v>
      </c>
      <c r="U83" s="45"/>
      <c r="V83" s="65" t="n">
        <f aca="false">SUM(T83:U83)</f>
        <v>84</v>
      </c>
      <c r="W83" s="45"/>
      <c r="X83" s="65" t="n">
        <f aca="false">SUM(V83:W83)</f>
        <v>84</v>
      </c>
      <c r="Y83" s="45"/>
      <c r="Z83" s="65" t="n">
        <f aca="false">SUM(X83:Y83)</f>
        <v>84</v>
      </c>
      <c r="AA83" s="45"/>
      <c r="AB83" s="65" t="n">
        <f aca="false">SUM(Z83:AA83)</f>
        <v>84</v>
      </c>
      <c r="AC83" s="46"/>
      <c r="AD83" s="47" t="n">
        <f aca="false">SUM(AE83:AI83)</f>
        <v>0</v>
      </c>
    </row>
    <row r="84" customFormat="false" ht="12.75" hidden="false" customHeight="false" outlineLevel="0" collapsed="false">
      <c r="A84" s="54"/>
      <c r="B84" s="56"/>
      <c r="C84" s="41"/>
      <c r="D84" s="56" t="s">
        <v>53</v>
      </c>
      <c r="E84" s="62" t="s">
        <v>54</v>
      </c>
      <c r="F84" s="63"/>
      <c r="G84" s="42"/>
      <c r="H84" s="64" t="n">
        <f aca="false">SUM(F84:G84)</f>
        <v>0</v>
      </c>
      <c r="I84" s="42"/>
      <c r="J84" s="64" t="n">
        <f aca="false">SUM(H84:I84)</f>
        <v>0</v>
      </c>
      <c r="K84" s="42"/>
      <c r="L84" s="64" t="n">
        <f aca="false">SUM(J84:K84)</f>
        <v>0</v>
      </c>
      <c r="M84" s="42"/>
      <c r="N84" s="64" t="n">
        <f aca="false">SUM(L84:M84)</f>
        <v>0</v>
      </c>
      <c r="O84" s="42"/>
      <c r="P84" s="64" t="n">
        <f aca="false">SUM(N84)</f>
        <v>0</v>
      </c>
      <c r="Q84" s="43"/>
      <c r="R84" s="64" t="n">
        <f aca="false">SUM(P84:Q84)</f>
        <v>0</v>
      </c>
      <c r="S84" s="42"/>
      <c r="T84" s="64" t="n">
        <f aca="false">SUM(R84:S84)</f>
        <v>0</v>
      </c>
      <c r="U84" s="45"/>
      <c r="V84" s="65" t="n">
        <f aca="false">SUM(T84:U84)</f>
        <v>0</v>
      </c>
      <c r="W84" s="45"/>
      <c r="X84" s="65" t="n">
        <f aca="false">SUM(V84:W84)</f>
        <v>0</v>
      </c>
      <c r="Y84" s="45"/>
      <c r="Z84" s="65" t="n">
        <f aca="false">SUM(X84:Y84)</f>
        <v>0</v>
      </c>
      <c r="AA84" s="45"/>
      <c r="AB84" s="65" t="n">
        <f aca="false">SUM(Z84:AA84)</f>
        <v>0</v>
      </c>
      <c r="AC84" s="46"/>
      <c r="AD84" s="47" t="n">
        <f aca="false">SUM(AE84:AI84)</f>
        <v>0</v>
      </c>
    </row>
    <row r="85" customFormat="false" ht="38.25" hidden="false" customHeight="false" outlineLevel="0" collapsed="false">
      <c r="A85" s="54"/>
      <c r="B85" s="56"/>
      <c r="C85" s="41" t="s">
        <v>114</v>
      </c>
      <c r="D85" s="56"/>
      <c r="E85" s="62" t="s">
        <v>115</v>
      </c>
      <c r="F85" s="60" t="n">
        <f aca="false">SUM(F86)</f>
        <v>365.1</v>
      </c>
      <c r="G85" s="60" t="n">
        <f aca="false">SUM(G86)</f>
        <v>0</v>
      </c>
      <c r="H85" s="60" t="n">
        <f aca="false">SUM(H86)</f>
        <v>365.1</v>
      </c>
      <c r="I85" s="60" t="n">
        <f aca="false">SUM(I86)</f>
        <v>-41.6</v>
      </c>
      <c r="J85" s="60" t="n">
        <f aca="false">SUM(J86)</f>
        <v>323.5</v>
      </c>
      <c r="K85" s="60" t="n">
        <f aca="false">SUM(K86)</f>
        <v>0</v>
      </c>
      <c r="L85" s="60" t="n">
        <f aca="false">SUM(L86)</f>
        <v>323.5</v>
      </c>
      <c r="M85" s="60" t="n">
        <f aca="false">SUM(M86)</f>
        <v>0</v>
      </c>
      <c r="N85" s="60" t="n">
        <f aca="false">SUM(N86)</f>
        <v>323.5</v>
      </c>
      <c r="O85" s="60" t="n">
        <f aca="false">SUM(O86)</f>
        <v>0</v>
      </c>
      <c r="P85" s="60" t="n">
        <f aca="false">SUM(P86)</f>
        <v>323.5</v>
      </c>
      <c r="Q85" s="60" t="n">
        <f aca="false">SUM(Q86)</f>
        <v>0</v>
      </c>
      <c r="R85" s="60" t="n">
        <f aca="false">SUM(R86)</f>
        <v>323.5</v>
      </c>
      <c r="S85" s="60" t="n">
        <f aca="false">SUM(S86)</f>
        <v>-106</v>
      </c>
      <c r="T85" s="60" t="n">
        <f aca="false">SUM(T86)</f>
        <v>217.5</v>
      </c>
      <c r="U85" s="61" t="n">
        <f aca="false">SUM(U86)</f>
        <v>0</v>
      </c>
      <c r="V85" s="61" t="n">
        <f aca="false">SUM(V86)</f>
        <v>217.5</v>
      </c>
      <c r="W85" s="61" t="n">
        <f aca="false">SUM(W86)</f>
        <v>0</v>
      </c>
      <c r="X85" s="61" t="n">
        <f aca="false">SUM(X86)</f>
        <v>217.5</v>
      </c>
      <c r="Y85" s="61" t="n">
        <f aca="false">SUM(Y86)</f>
        <v>0</v>
      </c>
      <c r="Z85" s="61" t="n">
        <f aca="false">SUM(Z86)</f>
        <v>217.5</v>
      </c>
      <c r="AA85" s="61" t="n">
        <f aca="false">SUM(AA86)</f>
        <v>0</v>
      </c>
      <c r="AB85" s="61" t="n">
        <f aca="false">SUM(AB86)</f>
        <v>217.5</v>
      </c>
      <c r="AC85" s="46"/>
      <c r="AD85" s="47" t="n">
        <f aca="false">SUM(AE85:AI85)</f>
        <v>0</v>
      </c>
    </row>
    <row r="86" customFormat="false" ht="25.5" hidden="false" customHeight="false" outlineLevel="0" collapsed="false">
      <c r="A86" s="54"/>
      <c r="B86" s="56"/>
      <c r="C86" s="41"/>
      <c r="D86" s="56" t="s">
        <v>46</v>
      </c>
      <c r="E86" s="59" t="s">
        <v>47</v>
      </c>
      <c r="F86" s="63" t="n">
        <v>365.1</v>
      </c>
      <c r="G86" s="42"/>
      <c r="H86" s="64" t="n">
        <f aca="false">SUM(F86:G86)</f>
        <v>365.1</v>
      </c>
      <c r="I86" s="42" t="n">
        <v>-41.6</v>
      </c>
      <c r="J86" s="64" t="n">
        <f aca="false">SUM(H86:I86)</f>
        <v>323.5</v>
      </c>
      <c r="K86" s="42"/>
      <c r="L86" s="64" t="n">
        <f aca="false">SUM(J86:K86)</f>
        <v>323.5</v>
      </c>
      <c r="M86" s="42"/>
      <c r="N86" s="64" t="n">
        <f aca="false">SUM(L86:M86)</f>
        <v>323.5</v>
      </c>
      <c r="O86" s="42"/>
      <c r="P86" s="64" t="n">
        <f aca="false">SUM(N86)</f>
        <v>323.5</v>
      </c>
      <c r="Q86" s="43"/>
      <c r="R86" s="64" t="n">
        <f aca="false">SUM(P86:Q86)</f>
        <v>323.5</v>
      </c>
      <c r="S86" s="42" t="n">
        <v>-106</v>
      </c>
      <c r="T86" s="64" t="n">
        <f aca="false">SUM(R86:S86)</f>
        <v>217.5</v>
      </c>
      <c r="U86" s="45"/>
      <c r="V86" s="65" t="n">
        <f aca="false">SUM(T86:U86)</f>
        <v>217.5</v>
      </c>
      <c r="W86" s="45"/>
      <c r="X86" s="65" t="n">
        <f aca="false">SUM(V86:W86)</f>
        <v>217.5</v>
      </c>
      <c r="Y86" s="45"/>
      <c r="Z86" s="65" t="n">
        <f aca="false">SUM(X86:Y86)</f>
        <v>217.5</v>
      </c>
      <c r="AA86" s="45"/>
      <c r="AB86" s="65" t="n">
        <f aca="false">SUM(Z86:AA86)</f>
        <v>217.5</v>
      </c>
      <c r="AC86" s="46"/>
      <c r="AD86" s="47" t="n">
        <f aca="false">SUM(AE86:AI86)</f>
        <v>-106</v>
      </c>
      <c r="AF86" s="8" t="n">
        <v>-106</v>
      </c>
    </row>
    <row r="87" customFormat="false" ht="25.5" hidden="false" customHeight="false" outlineLevel="0" collapsed="false">
      <c r="A87" s="54"/>
      <c r="B87" s="56"/>
      <c r="C87" s="72" t="s">
        <v>116</v>
      </c>
      <c r="D87" s="72"/>
      <c r="E87" s="62" t="s">
        <v>117</v>
      </c>
      <c r="F87" s="60" t="n">
        <f aca="false">SUM(F89+F88)</f>
        <v>1353</v>
      </c>
      <c r="G87" s="60" t="n">
        <f aca="false">SUM(G89+G88)</f>
        <v>0</v>
      </c>
      <c r="H87" s="60" t="n">
        <f aca="false">SUM(H89+H88)</f>
        <v>1353</v>
      </c>
      <c r="I87" s="60" t="n">
        <f aca="false">SUM(I89+I88)</f>
        <v>0</v>
      </c>
      <c r="J87" s="60" t="n">
        <f aca="false">SUM(J89+J88)</f>
        <v>1353</v>
      </c>
      <c r="K87" s="60" t="n">
        <f aca="false">SUM(K89+K88)</f>
        <v>0</v>
      </c>
      <c r="L87" s="60" t="n">
        <f aca="false">SUM(L89+L88)</f>
        <v>1353</v>
      </c>
      <c r="M87" s="60" t="n">
        <f aca="false">SUM(M89+M88)</f>
        <v>0</v>
      </c>
      <c r="N87" s="60" t="n">
        <f aca="false">SUM(N89+N88)</f>
        <v>1353</v>
      </c>
      <c r="O87" s="60" t="n">
        <f aca="false">SUM(O89+O88)</f>
        <v>0</v>
      </c>
      <c r="P87" s="60" t="n">
        <f aca="false">SUM(P89+P88)</f>
        <v>1353</v>
      </c>
      <c r="Q87" s="60" t="n">
        <f aca="false">SUM(Q89+Q88)</f>
        <v>0</v>
      </c>
      <c r="R87" s="60" t="n">
        <f aca="false">SUM(R89+R88)</f>
        <v>1353</v>
      </c>
      <c r="S87" s="60" t="n">
        <f aca="false">SUM(S89+S88)</f>
        <v>0</v>
      </c>
      <c r="T87" s="60" t="n">
        <f aca="false">SUM(T89+T88)</f>
        <v>1353</v>
      </c>
      <c r="U87" s="61" t="n">
        <f aca="false">SUM(U89+U88)</f>
        <v>0</v>
      </c>
      <c r="V87" s="61" t="n">
        <f aca="false">SUM(V89+V88)</f>
        <v>1353</v>
      </c>
      <c r="W87" s="61" t="n">
        <f aca="false">SUM(W89+W88)</f>
        <v>0</v>
      </c>
      <c r="X87" s="61" t="n">
        <f aca="false">SUM(X89+X88)</f>
        <v>1353</v>
      </c>
      <c r="Y87" s="61" t="n">
        <f aca="false">SUM(Y89+Y88)</f>
        <v>0</v>
      </c>
      <c r="Z87" s="61" t="n">
        <f aca="false">SUM(Z89+Z88)</f>
        <v>1353</v>
      </c>
      <c r="AA87" s="61" t="n">
        <f aca="false">SUM(AA89+AA88)</f>
        <v>0</v>
      </c>
      <c r="AB87" s="61" t="n">
        <f aca="false">SUM(AB89+AB88)</f>
        <v>1353</v>
      </c>
      <c r="AC87" s="46"/>
      <c r="AD87" s="47" t="n">
        <f aca="false">SUM(AE87:AI87)</f>
        <v>0</v>
      </c>
    </row>
    <row r="88" customFormat="false" ht="76.5" hidden="false" customHeight="false" outlineLevel="0" collapsed="false">
      <c r="A88" s="54"/>
      <c r="B88" s="56"/>
      <c r="C88" s="72"/>
      <c r="D88" s="72" t="s">
        <v>44</v>
      </c>
      <c r="E88" s="62" t="s">
        <v>45</v>
      </c>
      <c r="F88" s="63" t="n">
        <v>1030.7</v>
      </c>
      <c r="G88" s="42"/>
      <c r="H88" s="64" t="n">
        <f aca="false">SUM(F88:G88)</f>
        <v>1030.7</v>
      </c>
      <c r="I88" s="42"/>
      <c r="J88" s="64" t="n">
        <f aca="false">SUM(H88:I88)</f>
        <v>1030.7</v>
      </c>
      <c r="K88" s="42"/>
      <c r="L88" s="64" t="n">
        <f aca="false">SUM(J88:K88)</f>
        <v>1030.7</v>
      </c>
      <c r="M88" s="42"/>
      <c r="N88" s="64" t="n">
        <f aca="false">SUM(L88:M88)</f>
        <v>1030.7</v>
      </c>
      <c r="O88" s="42"/>
      <c r="P88" s="64" t="n">
        <f aca="false">SUM(N88)</f>
        <v>1030.7</v>
      </c>
      <c r="Q88" s="43"/>
      <c r="R88" s="64" t="n">
        <f aca="false">SUM(P88:Q88)</f>
        <v>1030.7</v>
      </c>
      <c r="S88" s="42"/>
      <c r="T88" s="64" t="n">
        <f aca="false">SUM(R88:S88)</f>
        <v>1030.7</v>
      </c>
      <c r="U88" s="45"/>
      <c r="V88" s="65" t="n">
        <f aca="false">SUM(T88:U88)</f>
        <v>1030.7</v>
      </c>
      <c r="W88" s="45"/>
      <c r="X88" s="65" t="n">
        <f aca="false">SUM(V88:W88)</f>
        <v>1030.7</v>
      </c>
      <c r="Y88" s="45"/>
      <c r="Z88" s="65" t="n">
        <f aca="false">SUM(X88:Y88)</f>
        <v>1030.7</v>
      </c>
      <c r="AA88" s="45"/>
      <c r="AB88" s="65" t="n">
        <f aca="false">SUM(Z88:AA88)</f>
        <v>1030.7</v>
      </c>
      <c r="AC88" s="46"/>
      <c r="AD88" s="47" t="n">
        <f aca="false">SUM(AE88:AI88)</f>
        <v>0</v>
      </c>
    </row>
    <row r="89" customFormat="false" ht="25.5" hidden="false" customHeight="false" outlineLevel="0" collapsed="false">
      <c r="A89" s="54"/>
      <c r="B89" s="56"/>
      <c r="C89" s="72"/>
      <c r="D89" s="72" t="s">
        <v>46</v>
      </c>
      <c r="E89" s="62" t="s">
        <v>47</v>
      </c>
      <c r="F89" s="63" t="n">
        <v>322.3</v>
      </c>
      <c r="G89" s="42"/>
      <c r="H89" s="64" t="n">
        <f aca="false">SUM(F89:G89)</f>
        <v>322.3</v>
      </c>
      <c r="I89" s="42"/>
      <c r="J89" s="64" t="n">
        <f aca="false">SUM(H89:I89)</f>
        <v>322.3</v>
      </c>
      <c r="K89" s="42"/>
      <c r="L89" s="64" t="n">
        <f aca="false">SUM(J89:K89)</f>
        <v>322.3</v>
      </c>
      <c r="M89" s="42"/>
      <c r="N89" s="64" t="n">
        <f aca="false">SUM(L89:M89)</f>
        <v>322.3</v>
      </c>
      <c r="O89" s="42"/>
      <c r="P89" s="64" t="n">
        <f aca="false">SUM(N89)</f>
        <v>322.3</v>
      </c>
      <c r="Q89" s="43"/>
      <c r="R89" s="64" t="n">
        <f aca="false">SUM(P89:Q89)</f>
        <v>322.3</v>
      </c>
      <c r="S89" s="42"/>
      <c r="T89" s="64" t="n">
        <f aca="false">SUM(R89:S89)</f>
        <v>322.3</v>
      </c>
      <c r="U89" s="45"/>
      <c r="V89" s="65" t="n">
        <f aca="false">SUM(T89:U89)</f>
        <v>322.3</v>
      </c>
      <c r="W89" s="45"/>
      <c r="X89" s="65" t="n">
        <f aca="false">SUM(V89:W89)</f>
        <v>322.3</v>
      </c>
      <c r="Y89" s="45"/>
      <c r="Z89" s="65" t="n">
        <f aca="false">SUM(X89:Y89)</f>
        <v>322.3</v>
      </c>
      <c r="AA89" s="45"/>
      <c r="AB89" s="65" t="n">
        <f aca="false">SUM(Z89:AA89)</f>
        <v>322.3</v>
      </c>
      <c r="AC89" s="46"/>
      <c r="AD89" s="47" t="n">
        <f aca="false">SUM(AE89:AI89)</f>
        <v>0</v>
      </c>
    </row>
    <row r="90" customFormat="false" ht="38.25" hidden="false" customHeight="false" outlineLevel="0" collapsed="false">
      <c r="A90" s="54"/>
      <c r="B90" s="56"/>
      <c r="C90" s="72" t="s">
        <v>118</v>
      </c>
      <c r="D90" s="72"/>
      <c r="E90" s="59" t="s">
        <v>119</v>
      </c>
      <c r="F90" s="60" t="n">
        <f aca="false">SUM(F91:F92)</f>
        <v>1545.3</v>
      </c>
      <c r="G90" s="60" t="n">
        <f aca="false">SUM(G91:G92)</f>
        <v>0</v>
      </c>
      <c r="H90" s="60" t="n">
        <f aca="false">SUM(H91:H92)</f>
        <v>1545.3</v>
      </c>
      <c r="I90" s="60" t="n">
        <f aca="false">SUM(I91:I92)</f>
        <v>0</v>
      </c>
      <c r="J90" s="60" t="n">
        <f aca="false">SUM(J91:J92)</f>
        <v>1545.3</v>
      </c>
      <c r="K90" s="60" t="n">
        <f aca="false">SUM(K91:K92)</f>
        <v>0</v>
      </c>
      <c r="L90" s="60" t="n">
        <f aca="false">SUM(L91:L92)</f>
        <v>1545.3</v>
      </c>
      <c r="M90" s="60" t="n">
        <f aca="false">SUM(M91:M92)</f>
        <v>0</v>
      </c>
      <c r="N90" s="60" t="n">
        <f aca="false">SUM(N91:N92)</f>
        <v>1545.3</v>
      </c>
      <c r="O90" s="60" t="n">
        <f aca="false">SUM(O91:O92)</f>
        <v>0</v>
      </c>
      <c r="P90" s="60" t="n">
        <f aca="false">SUM(P91:P92)</f>
        <v>1545.3</v>
      </c>
      <c r="Q90" s="60" t="n">
        <f aca="false">SUM(Q91:Q92)</f>
        <v>0</v>
      </c>
      <c r="R90" s="60" t="n">
        <f aca="false">SUM(R91:R92)</f>
        <v>1545.3</v>
      </c>
      <c r="S90" s="60" t="n">
        <f aca="false">SUM(S91:S92)</f>
        <v>0</v>
      </c>
      <c r="T90" s="60" t="n">
        <f aca="false">SUM(T91:T92)</f>
        <v>1545.3</v>
      </c>
      <c r="U90" s="61" t="n">
        <f aca="false">SUM(U91:U92)</f>
        <v>0</v>
      </c>
      <c r="V90" s="61" t="n">
        <f aca="false">SUM(V91:V92)</f>
        <v>1545.3</v>
      </c>
      <c r="W90" s="61" t="n">
        <f aca="false">SUM(W91:W92)</f>
        <v>0</v>
      </c>
      <c r="X90" s="61" t="n">
        <f aca="false">SUM(X91:X92)</f>
        <v>1545.3</v>
      </c>
      <c r="Y90" s="61" t="n">
        <f aca="false">SUM(Y91:Y92)</f>
        <v>0</v>
      </c>
      <c r="Z90" s="61" t="n">
        <f aca="false">SUM(Z91:Z92)</f>
        <v>1545.3</v>
      </c>
      <c r="AA90" s="61" t="n">
        <f aca="false">SUM(AA91:AA92)</f>
        <v>0</v>
      </c>
      <c r="AB90" s="61" t="n">
        <f aca="false">SUM(AB91:AB92)</f>
        <v>1545.3</v>
      </c>
      <c r="AC90" s="46"/>
      <c r="AD90" s="47" t="n">
        <f aca="false">SUM(AE90:AI90)</f>
        <v>0</v>
      </c>
    </row>
    <row r="91" customFormat="false" ht="76.5" hidden="false" customHeight="false" outlineLevel="0" collapsed="false">
      <c r="A91" s="54"/>
      <c r="B91" s="56"/>
      <c r="C91" s="72"/>
      <c r="D91" s="72" t="s">
        <v>44</v>
      </c>
      <c r="E91" s="62" t="s">
        <v>45</v>
      </c>
      <c r="F91" s="63" t="n">
        <v>1453.6</v>
      </c>
      <c r="G91" s="42"/>
      <c r="H91" s="64" t="n">
        <f aca="false">SUM(F91:G91)</f>
        <v>1453.6</v>
      </c>
      <c r="I91" s="42"/>
      <c r="J91" s="64" t="n">
        <f aca="false">SUM(H91:I91)</f>
        <v>1453.6</v>
      </c>
      <c r="K91" s="42"/>
      <c r="L91" s="64" t="n">
        <f aca="false">SUM(J91:K91)</f>
        <v>1453.6</v>
      </c>
      <c r="M91" s="42"/>
      <c r="N91" s="64" t="n">
        <f aca="false">SUM(L91:M91)</f>
        <v>1453.6</v>
      </c>
      <c r="O91" s="42"/>
      <c r="P91" s="64" t="n">
        <f aca="false">SUM(N91)</f>
        <v>1453.6</v>
      </c>
      <c r="Q91" s="43"/>
      <c r="R91" s="64" t="n">
        <f aca="false">SUM(P91:Q91)</f>
        <v>1453.6</v>
      </c>
      <c r="S91" s="42"/>
      <c r="T91" s="64" t="n">
        <f aca="false">SUM(R91:S91)</f>
        <v>1453.6</v>
      </c>
      <c r="U91" s="45"/>
      <c r="V91" s="65" t="n">
        <f aca="false">SUM(T91:U91)</f>
        <v>1453.6</v>
      </c>
      <c r="W91" s="45"/>
      <c r="X91" s="65" t="n">
        <f aca="false">SUM(V91:W91)</f>
        <v>1453.6</v>
      </c>
      <c r="Y91" s="45"/>
      <c r="Z91" s="65" t="n">
        <f aca="false">SUM(X91:Y91)</f>
        <v>1453.6</v>
      </c>
      <c r="AA91" s="45"/>
      <c r="AB91" s="65" t="n">
        <f aca="false">SUM(Z91:AA91)</f>
        <v>1453.6</v>
      </c>
      <c r="AC91" s="46"/>
      <c r="AD91" s="47" t="n">
        <f aca="false">SUM(AE91:AI91)</f>
        <v>0</v>
      </c>
    </row>
    <row r="92" customFormat="false" ht="25.5" hidden="false" customHeight="false" outlineLevel="0" collapsed="false">
      <c r="A92" s="54"/>
      <c r="B92" s="56"/>
      <c r="C92" s="72"/>
      <c r="D92" s="72" t="s">
        <v>46</v>
      </c>
      <c r="E92" s="62" t="s">
        <v>47</v>
      </c>
      <c r="F92" s="63" t="n">
        <v>91.7</v>
      </c>
      <c r="G92" s="42"/>
      <c r="H92" s="64" t="n">
        <f aca="false">SUM(F92:G92)</f>
        <v>91.7</v>
      </c>
      <c r="I92" s="42"/>
      <c r="J92" s="64" t="n">
        <f aca="false">SUM(H92:I92)</f>
        <v>91.7</v>
      </c>
      <c r="K92" s="42"/>
      <c r="L92" s="64" t="n">
        <f aca="false">SUM(J92:K92)</f>
        <v>91.7</v>
      </c>
      <c r="M92" s="42"/>
      <c r="N92" s="64" t="n">
        <f aca="false">SUM(L92:M92)</f>
        <v>91.7</v>
      </c>
      <c r="O92" s="42"/>
      <c r="P92" s="64" t="n">
        <f aca="false">SUM(N92)</f>
        <v>91.7</v>
      </c>
      <c r="Q92" s="43"/>
      <c r="R92" s="64" t="n">
        <f aca="false">SUM(P92:Q92)</f>
        <v>91.7</v>
      </c>
      <c r="S92" s="42"/>
      <c r="T92" s="64" t="n">
        <f aca="false">SUM(R92:S92)</f>
        <v>91.7</v>
      </c>
      <c r="U92" s="45"/>
      <c r="V92" s="65" t="n">
        <f aca="false">SUM(T92:U92)</f>
        <v>91.7</v>
      </c>
      <c r="W92" s="45"/>
      <c r="X92" s="65" t="n">
        <f aca="false">SUM(V92:W92)</f>
        <v>91.7</v>
      </c>
      <c r="Y92" s="45"/>
      <c r="Z92" s="65" t="n">
        <f aca="false">SUM(X92:Y92)</f>
        <v>91.7</v>
      </c>
      <c r="AA92" s="45"/>
      <c r="AB92" s="65" t="n">
        <f aca="false">SUM(Z92:AA92)</f>
        <v>91.7</v>
      </c>
      <c r="AC92" s="46"/>
      <c r="AD92" s="47" t="n">
        <f aca="false">SUM(AE92:AI92)</f>
        <v>0</v>
      </c>
    </row>
    <row r="93" customFormat="false" ht="38.25" hidden="true" customHeight="false" outlineLevel="0" collapsed="false">
      <c r="A93" s="54"/>
      <c r="B93" s="56"/>
      <c r="C93" s="72" t="s">
        <v>120</v>
      </c>
      <c r="D93" s="72"/>
      <c r="E93" s="62" t="s">
        <v>121</v>
      </c>
      <c r="F93" s="60" t="n">
        <f aca="false">F94</f>
        <v>338.9</v>
      </c>
      <c r="G93" s="60" t="n">
        <f aca="false">G94</f>
        <v>-115.4</v>
      </c>
      <c r="H93" s="60" t="n">
        <f aca="false">H94</f>
        <v>223.5</v>
      </c>
      <c r="I93" s="60" t="n">
        <f aca="false">I94</f>
        <v>0</v>
      </c>
      <c r="J93" s="60" t="n">
        <f aca="false">J94</f>
        <v>223.5</v>
      </c>
      <c r="K93" s="60" t="n">
        <f aca="false">K94</f>
        <v>0</v>
      </c>
      <c r="L93" s="60" t="n">
        <f aca="false">L94</f>
        <v>223.5</v>
      </c>
      <c r="M93" s="60" t="n">
        <f aca="false">M94</f>
        <v>0</v>
      </c>
      <c r="N93" s="60" t="n">
        <f aca="false">N94</f>
        <v>223.5</v>
      </c>
      <c r="O93" s="60" t="n">
        <f aca="false">O94</f>
        <v>0</v>
      </c>
      <c r="P93" s="60" t="n">
        <f aca="false">P94</f>
        <v>223.5</v>
      </c>
      <c r="Q93" s="60" t="n">
        <f aca="false">Q94</f>
        <v>-223.5</v>
      </c>
      <c r="R93" s="60" t="n">
        <f aca="false">R94</f>
        <v>0</v>
      </c>
      <c r="S93" s="60" t="n">
        <f aca="false">S94</f>
        <v>0</v>
      </c>
      <c r="T93" s="60" t="n">
        <f aca="false">T94</f>
        <v>0</v>
      </c>
      <c r="U93" s="61" t="n">
        <f aca="false">U94</f>
        <v>0</v>
      </c>
      <c r="V93" s="61" t="n">
        <f aca="false">V94</f>
        <v>0</v>
      </c>
      <c r="W93" s="61" t="n">
        <f aca="false">W94</f>
        <v>0</v>
      </c>
      <c r="X93" s="61" t="n">
        <f aca="false">X94</f>
        <v>0</v>
      </c>
      <c r="Y93" s="61" t="n">
        <f aca="false">Y94</f>
        <v>0</v>
      </c>
      <c r="Z93" s="61" t="n">
        <f aca="false">Z94</f>
        <v>0</v>
      </c>
      <c r="AA93" s="61" t="n">
        <f aca="false">AA94</f>
        <v>0</v>
      </c>
      <c r="AB93" s="61" t="n">
        <f aca="false">AB94</f>
        <v>0</v>
      </c>
      <c r="AC93" s="46"/>
      <c r="AD93" s="47" t="n">
        <f aca="false">SUM(AE93:AI93)</f>
        <v>0</v>
      </c>
    </row>
    <row r="94" customFormat="false" ht="25.5" hidden="true" customHeight="false" outlineLevel="0" collapsed="false">
      <c r="A94" s="54"/>
      <c r="B94" s="56"/>
      <c r="C94" s="72"/>
      <c r="D94" s="72" t="s">
        <v>46</v>
      </c>
      <c r="E94" s="62" t="s">
        <v>47</v>
      </c>
      <c r="F94" s="63" t="n">
        <v>338.9</v>
      </c>
      <c r="G94" s="42" t="n">
        <v>-115.4</v>
      </c>
      <c r="H94" s="64" t="n">
        <f aca="false">SUM(F94:G94)</f>
        <v>223.5</v>
      </c>
      <c r="I94" s="42"/>
      <c r="J94" s="64" t="n">
        <f aca="false">SUM(H94:I94)</f>
        <v>223.5</v>
      </c>
      <c r="K94" s="42"/>
      <c r="L94" s="64" t="n">
        <f aca="false">SUM(J94:K94)</f>
        <v>223.5</v>
      </c>
      <c r="M94" s="42"/>
      <c r="N94" s="64" t="n">
        <f aca="false">SUM(L94:M94)</f>
        <v>223.5</v>
      </c>
      <c r="O94" s="42"/>
      <c r="P94" s="64" t="n">
        <f aca="false">SUM(N94)</f>
        <v>223.5</v>
      </c>
      <c r="Q94" s="43" t="n">
        <v>-223.5</v>
      </c>
      <c r="R94" s="64" t="n">
        <f aca="false">SUM(P94:Q94)</f>
        <v>0</v>
      </c>
      <c r="S94" s="42"/>
      <c r="T94" s="64" t="n">
        <f aca="false">SUM(R94:S94)</f>
        <v>0</v>
      </c>
      <c r="U94" s="45"/>
      <c r="V94" s="65" t="n">
        <f aca="false">SUM(T94:U94)</f>
        <v>0</v>
      </c>
      <c r="W94" s="45"/>
      <c r="X94" s="65" t="n">
        <f aca="false">SUM(V94:W94)</f>
        <v>0</v>
      </c>
      <c r="Y94" s="45"/>
      <c r="Z94" s="65" t="n">
        <f aca="false">SUM(X94:Y94)</f>
        <v>0</v>
      </c>
      <c r="AA94" s="45"/>
      <c r="AB94" s="65" t="n">
        <f aca="false">SUM(Z94:AA94)</f>
        <v>0</v>
      </c>
      <c r="AC94" s="46"/>
      <c r="AD94" s="69" t="n">
        <f aca="false">SUM(AE94:AI94)</f>
        <v>0</v>
      </c>
    </row>
    <row r="95" customFormat="false" ht="12.75" hidden="true" customHeight="false" outlineLevel="0" collapsed="false">
      <c r="A95" s="54"/>
      <c r="B95" s="56"/>
      <c r="C95" s="72"/>
      <c r="D95" s="72"/>
      <c r="E95" s="62" t="s">
        <v>122</v>
      </c>
      <c r="F95" s="63"/>
      <c r="G95" s="42"/>
      <c r="H95" s="64" t="n">
        <f aca="false">SUM(F95:G95)</f>
        <v>0</v>
      </c>
      <c r="I95" s="42"/>
      <c r="J95" s="64" t="n">
        <f aca="false">SUM(H95:I95)</f>
        <v>0</v>
      </c>
      <c r="K95" s="42"/>
      <c r="L95" s="64" t="n">
        <f aca="false">SUM(J95:K95)</f>
        <v>0</v>
      </c>
      <c r="M95" s="42"/>
      <c r="N95" s="64" t="n">
        <f aca="false">SUM(L95:M95)</f>
        <v>0</v>
      </c>
      <c r="O95" s="42"/>
      <c r="P95" s="64" t="n">
        <f aca="false">SUM(N95)</f>
        <v>0</v>
      </c>
      <c r="Q95" s="43"/>
      <c r="R95" s="64" t="n">
        <f aca="false">SUM(P95:Q95)</f>
        <v>0</v>
      </c>
      <c r="S95" s="42"/>
      <c r="T95" s="64" t="n">
        <f aca="false">SUM(R95:S95)</f>
        <v>0</v>
      </c>
      <c r="U95" s="45"/>
      <c r="V95" s="65" t="n">
        <f aca="false">SUM(T95:U95)</f>
        <v>0</v>
      </c>
      <c r="W95" s="45"/>
      <c r="X95" s="65" t="n">
        <f aca="false">SUM(V95:W95)</f>
        <v>0</v>
      </c>
      <c r="Y95" s="45"/>
      <c r="Z95" s="65" t="n">
        <f aca="false">SUM(X95:Y95)</f>
        <v>0</v>
      </c>
      <c r="AA95" s="45"/>
      <c r="AB95" s="65" t="n">
        <f aca="false">SUM(Z95:AA95)</f>
        <v>0</v>
      </c>
      <c r="AC95" s="46"/>
      <c r="AD95" s="69" t="n">
        <f aca="false">SUM(AE95:AI95)</f>
        <v>0</v>
      </c>
    </row>
    <row r="96" customFormat="false" ht="12.75" hidden="true" customHeight="false" outlineLevel="0" collapsed="false">
      <c r="A96" s="54"/>
      <c r="B96" s="56"/>
      <c r="C96" s="72"/>
      <c r="D96" s="72"/>
      <c r="E96" s="62" t="s">
        <v>123</v>
      </c>
      <c r="F96" s="63" t="n">
        <v>338.9</v>
      </c>
      <c r="G96" s="42" t="n">
        <v>-115.4</v>
      </c>
      <c r="H96" s="64" t="n">
        <f aca="false">SUM(F96:G96)</f>
        <v>223.5</v>
      </c>
      <c r="I96" s="42"/>
      <c r="J96" s="64" t="n">
        <f aca="false">SUM(H96:I96)</f>
        <v>223.5</v>
      </c>
      <c r="K96" s="42"/>
      <c r="L96" s="64" t="n">
        <f aca="false">SUM(J96:K96)</f>
        <v>223.5</v>
      </c>
      <c r="M96" s="42"/>
      <c r="N96" s="64" t="n">
        <f aca="false">SUM(L96:M96)</f>
        <v>223.5</v>
      </c>
      <c r="O96" s="42"/>
      <c r="P96" s="64" t="n">
        <f aca="false">SUM(N96)</f>
        <v>223.5</v>
      </c>
      <c r="Q96" s="43" t="n">
        <v>-223.5</v>
      </c>
      <c r="R96" s="64" t="n">
        <f aca="false">SUM(P96:Q96)</f>
        <v>0</v>
      </c>
      <c r="S96" s="42"/>
      <c r="T96" s="64" t="n">
        <f aca="false">SUM(R96:S96)</f>
        <v>0</v>
      </c>
      <c r="U96" s="45"/>
      <c r="V96" s="65" t="n">
        <f aca="false">SUM(T96:U96)</f>
        <v>0</v>
      </c>
      <c r="W96" s="45"/>
      <c r="X96" s="65" t="n">
        <f aca="false">SUM(V96:W96)</f>
        <v>0</v>
      </c>
      <c r="Y96" s="45"/>
      <c r="Z96" s="65" t="n">
        <f aca="false">SUM(X96:Y96)</f>
        <v>0</v>
      </c>
      <c r="AA96" s="45"/>
      <c r="AB96" s="65" t="n">
        <f aca="false">SUM(Z96:AA96)</f>
        <v>0</v>
      </c>
      <c r="AC96" s="46"/>
      <c r="AD96" s="69" t="n">
        <f aca="false">SUM(AE96:AI96)</f>
        <v>0</v>
      </c>
    </row>
    <row r="97" customFormat="false" ht="51" hidden="false" customHeight="false" outlineLevel="0" collapsed="false">
      <c r="A97" s="54"/>
      <c r="B97" s="56"/>
      <c r="C97" s="72" t="s">
        <v>124</v>
      </c>
      <c r="D97" s="72"/>
      <c r="E97" s="62" t="s">
        <v>125</v>
      </c>
      <c r="F97" s="83" t="n">
        <f aca="false">F98</f>
        <v>2.9</v>
      </c>
      <c r="G97" s="83" t="n">
        <f aca="false">G98</f>
        <v>0</v>
      </c>
      <c r="H97" s="83" t="n">
        <f aca="false">H98</f>
        <v>2.9</v>
      </c>
      <c r="I97" s="83" t="n">
        <f aca="false">I98</f>
        <v>0</v>
      </c>
      <c r="J97" s="83" t="n">
        <f aca="false">J98</f>
        <v>2.9</v>
      </c>
      <c r="K97" s="83" t="n">
        <f aca="false">K98</f>
        <v>0</v>
      </c>
      <c r="L97" s="83" t="n">
        <f aca="false">L98</f>
        <v>2.9</v>
      </c>
      <c r="M97" s="83" t="n">
        <f aca="false">M98</f>
        <v>0</v>
      </c>
      <c r="N97" s="83" t="n">
        <f aca="false">N98</f>
        <v>2.9</v>
      </c>
      <c r="O97" s="83" t="n">
        <f aca="false">O98</f>
        <v>0</v>
      </c>
      <c r="P97" s="83" t="n">
        <f aca="false">P98</f>
        <v>2.9</v>
      </c>
      <c r="Q97" s="68" t="n">
        <f aca="false">Q98</f>
        <v>0</v>
      </c>
      <c r="R97" s="83" t="n">
        <f aca="false">R98</f>
        <v>2.9</v>
      </c>
      <c r="S97" s="83" t="n">
        <f aca="false">S98</f>
        <v>0</v>
      </c>
      <c r="T97" s="83" t="n">
        <f aca="false">T98</f>
        <v>2.9</v>
      </c>
      <c r="U97" s="84" t="n">
        <f aca="false">U98</f>
        <v>0</v>
      </c>
      <c r="V97" s="84" t="n">
        <f aca="false">V98</f>
        <v>2.9</v>
      </c>
      <c r="W97" s="84" t="n">
        <f aca="false">W98</f>
        <v>0</v>
      </c>
      <c r="X97" s="84" t="n">
        <f aca="false">X98</f>
        <v>2.9</v>
      </c>
      <c r="Y97" s="84" t="n">
        <f aca="false">Y98</f>
        <v>0</v>
      </c>
      <c r="Z97" s="84" t="n">
        <f aca="false">Z98</f>
        <v>2.9</v>
      </c>
      <c r="AA97" s="84" t="n">
        <f aca="false">AA98</f>
        <v>0</v>
      </c>
      <c r="AB97" s="84" t="n">
        <f aca="false">AB98</f>
        <v>2.9</v>
      </c>
      <c r="AC97" s="46"/>
      <c r="AD97" s="47" t="n">
        <f aca="false">SUM(AE97:AI97)</f>
        <v>0</v>
      </c>
    </row>
    <row r="98" customFormat="false" ht="25.5" hidden="false" customHeight="false" outlineLevel="0" collapsed="false">
      <c r="A98" s="54"/>
      <c r="B98" s="56"/>
      <c r="C98" s="72"/>
      <c r="D98" s="72" t="s">
        <v>46</v>
      </c>
      <c r="E98" s="62" t="s">
        <v>47</v>
      </c>
      <c r="F98" s="63" t="n">
        <v>2.9</v>
      </c>
      <c r="G98" s="42"/>
      <c r="H98" s="64" t="n">
        <f aca="false">SUM(F98:G98)</f>
        <v>2.9</v>
      </c>
      <c r="I98" s="42"/>
      <c r="J98" s="64" t="n">
        <f aca="false">SUM(H98:I98)</f>
        <v>2.9</v>
      </c>
      <c r="K98" s="42"/>
      <c r="L98" s="64" t="n">
        <f aca="false">SUM(J98:K98)</f>
        <v>2.9</v>
      </c>
      <c r="M98" s="42"/>
      <c r="N98" s="64" t="n">
        <f aca="false">SUM(L98:M98)</f>
        <v>2.9</v>
      </c>
      <c r="O98" s="42"/>
      <c r="P98" s="64" t="n">
        <f aca="false">SUM(N98)</f>
        <v>2.9</v>
      </c>
      <c r="Q98" s="43"/>
      <c r="R98" s="64" t="n">
        <f aca="false">SUM(P98:Q98)</f>
        <v>2.9</v>
      </c>
      <c r="S98" s="42"/>
      <c r="T98" s="64" t="n">
        <f aca="false">SUM(R98:S98)</f>
        <v>2.9</v>
      </c>
      <c r="U98" s="45"/>
      <c r="V98" s="65" t="n">
        <f aca="false">SUM(T98:U98)</f>
        <v>2.9</v>
      </c>
      <c r="W98" s="45"/>
      <c r="X98" s="65" t="n">
        <f aca="false">SUM(V98:W98)</f>
        <v>2.9</v>
      </c>
      <c r="Y98" s="45"/>
      <c r="Z98" s="65" t="n">
        <f aca="false">SUM(X98:Y98)</f>
        <v>2.9</v>
      </c>
      <c r="AA98" s="45"/>
      <c r="AB98" s="65" t="n">
        <f aca="false">SUM(Z98:AA98)</f>
        <v>2.9</v>
      </c>
      <c r="AC98" s="46"/>
      <c r="AD98" s="47" t="n">
        <f aca="false">SUM(AE98:AI98)</f>
        <v>0</v>
      </c>
    </row>
    <row r="99" customFormat="false" ht="97.5" hidden="true" customHeight="true" outlineLevel="0" collapsed="false">
      <c r="A99" s="54"/>
      <c r="B99" s="56"/>
      <c r="C99" s="72" t="s">
        <v>126</v>
      </c>
      <c r="D99" s="72"/>
      <c r="E99" s="59" t="s">
        <v>127</v>
      </c>
      <c r="F99" s="60" t="n">
        <f aca="false">SUM(F100)</f>
        <v>256.7</v>
      </c>
      <c r="G99" s="60" t="n">
        <f aca="false">SUM(G100)</f>
        <v>-249.7</v>
      </c>
      <c r="H99" s="60" t="n">
        <f aca="false">SUM(H100)</f>
        <v>7</v>
      </c>
      <c r="I99" s="60" t="n">
        <f aca="false">SUM(I100)</f>
        <v>0</v>
      </c>
      <c r="J99" s="60" t="n">
        <f aca="false">SUM(J100)</f>
        <v>7</v>
      </c>
      <c r="K99" s="60" t="n">
        <f aca="false">SUM(K100)</f>
        <v>0</v>
      </c>
      <c r="L99" s="60" t="n">
        <f aca="false">SUM(L100)</f>
        <v>7</v>
      </c>
      <c r="M99" s="60" t="n">
        <f aca="false">SUM(M100)</f>
        <v>-7</v>
      </c>
      <c r="N99" s="60" t="n">
        <f aca="false">SUM(N100)</f>
        <v>0</v>
      </c>
      <c r="O99" s="60" t="n">
        <f aca="false">SUM(O100)</f>
        <v>0</v>
      </c>
      <c r="P99" s="60" t="n">
        <f aca="false">SUM(P100)</f>
        <v>0</v>
      </c>
      <c r="Q99" s="60" t="n">
        <f aca="false">SUM(Q100)</f>
        <v>0</v>
      </c>
      <c r="R99" s="60" t="n">
        <f aca="false">SUM(R100)</f>
        <v>0</v>
      </c>
      <c r="S99" s="60" t="n">
        <f aca="false">SUM(S100)</f>
        <v>0</v>
      </c>
      <c r="T99" s="60" t="n">
        <f aca="false">SUM(T100)</f>
        <v>0</v>
      </c>
      <c r="U99" s="61" t="n">
        <f aca="false">SUM(U100)</f>
        <v>0</v>
      </c>
      <c r="V99" s="61" t="n">
        <f aca="false">SUM(V100)</f>
        <v>0</v>
      </c>
      <c r="W99" s="61" t="n">
        <f aca="false">SUM(W100)</f>
        <v>0</v>
      </c>
      <c r="X99" s="61" t="n">
        <f aca="false">SUM(X100)</f>
        <v>0</v>
      </c>
      <c r="Y99" s="61" t="n">
        <f aca="false">SUM(Y100)</f>
        <v>0</v>
      </c>
      <c r="Z99" s="61" t="n">
        <f aca="false">SUM(Z100)</f>
        <v>0</v>
      </c>
      <c r="AA99" s="61" t="n">
        <f aca="false">SUM(AA100)</f>
        <v>0</v>
      </c>
      <c r="AB99" s="61" t="n">
        <f aca="false">SUM(AB100)</f>
        <v>0</v>
      </c>
      <c r="AC99" s="46"/>
      <c r="AD99" s="47" t="n">
        <f aca="false">SUM(AE99:AI99)</f>
        <v>0</v>
      </c>
    </row>
    <row r="100" customFormat="false" ht="38.25" hidden="true" customHeight="false" outlineLevel="0" collapsed="false">
      <c r="A100" s="54"/>
      <c r="B100" s="56"/>
      <c r="C100" s="41"/>
      <c r="D100" s="56" t="s">
        <v>87</v>
      </c>
      <c r="E100" s="62" t="s">
        <v>88</v>
      </c>
      <c r="F100" s="63" t="n">
        <v>256.7</v>
      </c>
      <c r="G100" s="42" t="n">
        <v>-249.7</v>
      </c>
      <c r="H100" s="64" t="n">
        <f aca="false">SUM(F100:G100)</f>
        <v>7</v>
      </c>
      <c r="I100" s="42"/>
      <c r="J100" s="64" t="n">
        <f aca="false">SUM(H100:I100)</f>
        <v>7</v>
      </c>
      <c r="K100" s="42"/>
      <c r="L100" s="64" t="n">
        <f aca="false">SUM(J100:K100)</f>
        <v>7</v>
      </c>
      <c r="M100" s="64" t="n">
        <v>-7</v>
      </c>
      <c r="N100" s="64" t="n">
        <f aca="false">SUM(L100:M100)</f>
        <v>0</v>
      </c>
      <c r="O100" s="42"/>
      <c r="P100" s="64" t="n">
        <f aca="false">SUM(N100)</f>
        <v>0</v>
      </c>
      <c r="Q100" s="43"/>
      <c r="R100" s="64" t="n">
        <f aca="false">SUM(P100:Q100)</f>
        <v>0</v>
      </c>
      <c r="S100" s="42"/>
      <c r="T100" s="64" t="n">
        <f aca="false">SUM(R100:S100)</f>
        <v>0</v>
      </c>
      <c r="U100" s="45"/>
      <c r="V100" s="65" t="n">
        <f aca="false">SUM(T100:U100)</f>
        <v>0</v>
      </c>
      <c r="W100" s="45"/>
      <c r="X100" s="65" t="n">
        <f aca="false">SUM(V100:W100)</f>
        <v>0</v>
      </c>
      <c r="Y100" s="45"/>
      <c r="Z100" s="65" t="n">
        <f aca="false">SUM(X100:Y100)</f>
        <v>0</v>
      </c>
      <c r="AA100" s="45"/>
      <c r="AB100" s="65" t="n">
        <f aca="false">SUM(Z100:AA100)</f>
        <v>0</v>
      </c>
      <c r="AC100" s="46"/>
      <c r="AD100" s="47" t="n">
        <f aca="false">SUM(AE100:AI100)</f>
        <v>0</v>
      </c>
      <c r="AH100" s="66"/>
    </row>
    <row r="101" customFormat="false" ht="84.75" hidden="false" customHeight="true" outlineLevel="0" collapsed="false">
      <c r="A101" s="54"/>
      <c r="B101" s="56"/>
      <c r="C101" s="41" t="s">
        <v>128</v>
      </c>
      <c r="D101" s="41"/>
      <c r="E101" s="59" t="s">
        <v>129</v>
      </c>
      <c r="F101" s="60" t="n">
        <f aca="false">SUM(F102)</f>
        <v>4.8</v>
      </c>
      <c r="G101" s="60" t="n">
        <f aca="false">SUM(G102)</f>
        <v>0</v>
      </c>
      <c r="H101" s="60" t="n">
        <f aca="false">SUM(H102)</f>
        <v>4.8</v>
      </c>
      <c r="I101" s="60" t="n">
        <f aca="false">SUM(I102)</f>
        <v>0</v>
      </c>
      <c r="J101" s="60" t="n">
        <f aca="false">SUM(J102)</f>
        <v>4.8</v>
      </c>
      <c r="K101" s="60" t="n">
        <f aca="false">SUM(K102)</f>
        <v>0</v>
      </c>
      <c r="L101" s="60" t="n">
        <f aca="false">SUM(L102)</f>
        <v>4.8</v>
      </c>
      <c r="M101" s="60" t="n">
        <f aca="false">SUM(M102)</f>
        <v>0</v>
      </c>
      <c r="N101" s="60" t="n">
        <f aca="false">SUM(N102)</f>
        <v>4.8</v>
      </c>
      <c r="O101" s="60" t="n">
        <f aca="false">SUM(O102)</f>
        <v>0</v>
      </c>
      <c r="P101" s="60" t="n">
        <f aca="false">SUM(P102)</f>
        <v>4.8</v>
      </c>
      <c r="Q101" s="60" t="n">
        <f aca="false">SUM(Q102)</f>
        <v>0</v>
      </c>
      <c r="R101" s="60" t="n">
        <f aca="false">SUM(R102)</f>
        <v>4.8</v>
      </c>
      <c r="S101" s="60" t="n">
        <f aca="false">SUM(S102)</f>
        <v>0</v>
      </c>
      <c r="T101" s="60" t="n">
        <f aca="false">SUM(T102)</f>
        <v>4.8</v>
      </c>
      <c r="U101" s="61" t="n">
        <f aca="false">SUM(U102)</f>
        <v>0</v>
      </c>
      <c r="V101" s="61" t="n">
        <f aca="false">SUM(V102)</f>
        <v>4.8</v>
      </c>
      <c r="W101" s="61" t="n">
        <f aca="false">SUM(W102)</f>
        <v>0</v>
      </c>
      <c r="X101" s="61" t="n">
        <f aca="false">SUM(X102)</f>
        <v>4.8</v>
      </c>
      <c r="Y101" s="61" t="n">
        <f aca="false">SUM(Y102)</f>
        <v>0</v>
      </c>
      <c r="Z101" s="61" t="n">
        <f aca="false">SUM(Z102)</f>
        <v>4.8</v>
      </c>
      <c r="AA101" s="61" t="n">
        <f aca="false">SUM(AA102)</f>
        <v>0</v>
      </c>
      <c r="AB101" s="61" t="n">
        <f aca="false">SUM(AB102)</f>
        <v>4.8</v>
      </c>
      <c r="AC101" s="46"/>
      <c r="AD101" s="47" t="n">
        <f aca="false">SUM(AE101:AI101)</f>
        <v>0</v>
      </c>
    </row>
    <row r="102" customFormat="false" ht="25.5" hidden="false" customHeight="false" outlineLevel="0" collapsed="false">
      <c r="A102" s="54"/>
      <c r="B102" s="56"/>
      <c r="C102" s="41"/>
      <c r="D102" s="56" t="s">
        <v>46</v>
      </c>
      <c r="E102" s="62" t="s">
        <v>130</v>
      </c>
      <c r="F102" s="63" t="n">
        <v>4.8</v>
      </c>
      <c r="G102" s="42"/>
      <c r="H102" s="64" t="n">
        <f aca="false">SUM(F102:G102)</f>
        <v>4.8</v>
      </c>
      <c r="I102" s="42"/>
      <c r="J102" s="64" t="n">
        <f aca="false">SUM(H102:I102)</f>
        <v>4.8</v>
      </c>
      <c r="K102" s="42"/>
      <c r="L102" s="64" t="n">
        <f aca="false">SUM(J102:K102)</f>
        <v>4.8</v>
      </c>
      <c r="M102" s="42"/>
      <c r="N102" s="64" t="n">
        <f aca="false">SUM(L102:M102)</f>
        <v>4.8</v>
      </c>
      <c r="O102" s="42"/>
      <c r="P102" s="64" t="n">
        <f aca="false">SUM(N102)</f>
        <v>4.8</v>
      </c>
      <c r="Q102" s="43"/>
      <c r="R102" s="64" t="n">
        <f aca="false">SUM(P102:Q102)</f>
        <v>4.8</v>
      </c>
      <c r="S102" s="42"/>
      <c r="T102" s="64" t="n">
        <f aca="false">SUM(R102:S102)</f>
        <v>4.8</v>
      </c>
      <c r="U102" s="45"/>
      <c r="V102" s="65" t="n">
        <f aca="false">SUM(T102:U102)</f>
        <v>4.8</v>
      </c>
      <c r="W102" s="45"/>
      <c r="X102" s="65" t="n">
        <f aca="false">SUM(V102:W102)</f>
        <v>4.8</v>
      </c>
      <c r="Y102" s="45"/>
      <c r="Z102" s="65" t="n">
        <f aca="false">SUM(X102:Y102)</f>
        <v>4.8</v>
      </c>
      <c r="AA102" s="45"/>
      <c r="AB102" s="65" t="n">
        <f aca="false">SUM(Z102:AA102)</f>
        <v>4.8</v>
      </c>
      <c r="AC102" s="46"/>
      <c r="AD102" s="47" t="n">
        <f aca="false">SUM(AE102:AI102)</f>
        <v>0</v>
      </c>
    </row>
    <row r="103" customFormat="false" ht="42" hidden="false" customHeight="true" outlineLevel="0" collapsed="false">
      <c r="A103" s="54"/>
      <c r="B103" s="56"/>
      <c r="C103" s="70" t="s">
        <v>131</v>
      </c>
      <c r="D103" s="70"/>
      <c r="E103" s="81" t="s">
        <v>132</v>
      </c>
      <c r="F103" s="52" t="n">
        <f aca="false">F104</f>
        <v>92</v>
      </c>
      <c r="G103" s="52" t="n">
        <f aca="false">G104</f>
        <v>0</v>
      </c>
      <c r="H103" s="52" t="n">
        <f aca="false">H104</f>
        <v>92</v>
      </c>
      <c r="I103" s="52" t="n">
        <f aca="false">I104</f>
        <v>0</v>
      </c>
      <c r="J103" s="52" t="n">
        <f aca="false">J104</f>
        <v>92</v>
      </c>
      <c r="K103" s="52" t="n">
        <f aca="false">K104</f>
        <v>0</v>
      </c>
      <c r="L103" s="52" t="n">
        <f aca="false">L104</f>
        <v>92</v>
      </c>
      <c r="M103" s="52" t="n">
        <f aca="false">M104</f>
        <v>0</v>
      </c>
      <c r="N103" s="52" t="n">
        <f aca="false">N104</f>
        <v>92</v>
      </c>
      <c r="O103" s="52" t="n">
        <f aca="false">O104</f>
        <v>0</v>
      </c>
      <c r="P103" s="52" t="n">
        <f aca="false">P104</f>
        <v>92</v>
      </c>
      <c r="Q103" s="52" t="n">
        <f aca="false">Q104</f>
        <v>-4.1</v>
      </c>
      <c r="R103" s="52" t="n">
        <f aca="false">R104</f>
        <v>87.9</v>
      </c>
      <c r="S103" s="52" t="n">
        <f aca="false">S104</f>
        <v>0</v>
      </c>
      <c r="T103" s="52" t="n">
        <f aca="false">T104</f>
        <v>87.9</v>
      </c>
      <c r="U103" s="53" t="n">
        <f aca="false">U104</f>
        <v>0</v>
      </c>
      <c r="V103" s="53" t="n">
        <f aca="false">V104</f>
        <v>87.9</v>
      </c>
      <c r="W103" s="53" t="n">
        <f aca="false">W104</f>
        <v>0</v>
      </c>
      <c r="X103" s="53" t="n">
        <f aca="false">X104</f>
        <v>87.9</v>
      </c>
      <c r="Y103" s="53" t="n">
        <f aca="false">Y104</f>
        <v>0</v>
      </c>
      <c r="Z103" s="53" t="n">
        <f aca="false">Z104</f>
        <v>87.9</v>
      </c>
      <c r="AA103" s="53" t="n">
        <f aca="false">AA104</f>
        <v>0</v>
      </c>
      <c r="AB103" s="53" t="n">
        <f aca="false">AB104</f>
        <v>87.9</v>
      </c>
      <c r="AC103" s="46"/>
      <c r="AD103" s="47" t="n">
        <f aca="false">SUM(AE103:AI103)</f>
        <v>0</v>
      </c>
    </row>
    <row r="104" customFormat="false" ht="43.5" hidden="false" customHeight="true" outlineLevel="0" collapsed="false">
      <c r="A104" s="54"/>
      <c r="B104" s="56"/>
      <c r="C104" s="72" t="s">
        <v>133</v>
      </c>
      <c r="D104" s="72"/>
      <c r="E104" s="62" t="s">
        <v>134</v>
      </c>
      <c r="F104" s="60" t="n">
        <f aca="false">F105</f>
        <v>92</v>
      </c>
      <c r="G104" s="60" t="n">
        <f aca="false">G105</f>
        <v>0</v>
      </c>
      <c r="H104" s="60" t="n">
        <f aca="false">H105</f>
        <v>92</v>
      </c>
      <c r="I104" s="60" t="n">
        <f aca="false">I105</f>
        <v>0</v>
      </c>
      <c r="J104" s="60" t="n">
        <f aca="false">J105+J106</f>
        <v>92</v>
      </c>
      <c r="K104" s="60" t="n">
        <f aca="false">K105+K106</f>
        <v>0</v>
      </c>
      <c r="L104" s="60" t="n">
        <f aca="false">L105+L106</f>
        <v>92</v>
      </c>
      <c r="M104" s="60" t="n">
        <f aca="false">M105+M106</f>
        <v>0</v>
      </c>
      <c r="N104" s="60" t="n">
        <f aca="false">N105+N106</f>
        <v>92</v>
      </c>
      <c r="O104" s="60" t="n">
        <f aca="false">O105+O106</f>
        <v>0</v>
      </c>
      <c r="P104" s="60" t="n">
        <f aca="false">P105+P106</f>
        <v>92</v>
      </c>
      <c r="Q104" s="60" t="n">
        <f aca="false">Q105+Q106</f>
        <v>-4.1</v>
      </c>
      <c r="R104" s="60" t="n">
        <f aca="false">R105+R106</f>
        <v>87.9</v>
      </c>
      <c r="S104" s="60" t="n">
        <f aca="false">S105+S106</f>
        <v>0</v>
      </c>
      <c r="T104" s="60" t="n">
        <f aca="false">T105+T106</f>
        <v>87.9</v>
      </c>
      <c r="U104" s="61" t="n">
        <f aca="false">U105+U106</f>
        <v>0</v>
      </c>
      <c r="V104" s="61" t="n">
        <f aca="false">V105+V106</f>
        <v>87.9</v>
      </c>
      <c r="W104" s="61" t="n">
        <f aca="false">W105+W106</f>
        <v>0</v>
      </c>
      <c r="X104" s="61" t="n">
        <f aca="false">X105+X106</f>
        <v>87.9</v>
      </c>
      <c r="Y104" s="61" t="n">
        <f aca="false">Y105+Y106</f>
        <v>0</v>
      </c>
      <c r="Z104" s="61" t="n">
        <f aca="false">Z105+Z106</f>
        <v>87.9</v>
      </c>
      <c r="AA104" s="61" t="n">
        <f aca="false">AA105+AA106</f>
        <v>0</v>
      </c>
      <c r="AB104" s="61" t="n">
        <f aca="false">AB105+AB106</f>
        <v>87.9</v>
      </c>
      <c r="AC104" s="46"/>
      <c r="AD104" s="47" t="n">
        <f aca="false">SUM(AE104:AI104)</f>
        <v>0</v>
      </c>
    </row>
    <row r="105" customFormat="false" ht="25.5" hidden="false" customHeight="false" outlineLevel="0" collapsed="false">
      <c r="A105" s="54"/>
      <c r="B105" s="56"/>
      <c r="C105" s="72"/>
      <c r="D105" s="72" t="s">
        <v>46</v>
      </c>
      <c r="E105" s="62" t="s">
        <v>47</v>
      </c>
      <c r="F105" s="63" t="n">
        <v>92</v>
      </c>
      <c r="G105" s="42"/>
      <c r="H105" s="64" t="n">
        <f aca="false">SUM(F105:G105)</f>
        <v>92</v>
      </c>
      <c r="I105" s="42"/>
      <c r="J105" s="64" t="n">
        <f aca="false">SUM(H105:I105)</f>
        <v>92</v>
      </c>
      <c r="K105" s="42" t="n">
        <v>-12.5</v>
      </c>
      <c r="L105" s="64" t="n">
        <f aca="false">SUM(J105:K105)</f>
        <v>79.5</v>
      </c>
      <c r="M105" s="42"/>
      <c r="N105" s="64" t="n">
        <f aca="false">SUM(L105:M105)</f>
        <v>79.5</v>
      </c>
      <c r="O105" s="42"/>
      <c r="P105" s="64" t="n">
        <f aca="false">SUM(N105)</f>
        <v>79.5</v>
      </c>
      <c r="Q105" s="13" t="n">
        <v>-4.1</v>
      </c>
      <c r="R105" s="64" t="n">
        <f aca="false">SUM(P105:Q105)</f>
        <v>75.4</v>
      </c>
      <c r="S105" s="42"/>
      <c r="T105" s="64" t="n">
        <f aca="false">SUM(R105:S105)</f>
        <v>75.4</v>
      </c>
      <c r="U105" s="45"/>
      <c r="V105" s="65" t="n">
        <f aca="false">SUM(T105:U105)</f>
        <v>75.4</v>
      </c>
      <c r="W105" s="45"/>
      <c r="X105" s="65" t="n">
        <f aca="false">SUM(V105:W105)</f>
        <v>75.4</v>
      </c>
      <c r="Y105" s="45"/>
      <c r="Z105" s="65" t="n">
        <f aca="false">SUM(X105:Y105)</f>
        <v>75.4</v>
      </c>
      <c r="AA105" s="45"/>
      <c r="AB105" s="65" t="n">
        <f aca="false">SUM(Z105:AA105)</f>
        <v>75.4</v>
      </c>
      <c r="AC105" s="46"/>
      <c r="AD105" s="69" t="n">
        <f aca="false">SUM(AE105:AI105)</f>
        <v>0</v>
      </c>
    </row>
    <row r="106" customFormat="false" ht="38.25" hidden="false" customHeight="false" outlineLevel="0" collapsed="false">
      <c r="A106" s="54"/>
      <c r="B106" s="56"/>
      <c r="C106" s="72"/>
      <c r="D106" s="72" t="s">
        <v>87</v>
      </c>
      <c r="E106" s="62" t="s">
        <v>88</v>
      </c>
      <c r="F106" s="63"/>
      <c r="G106" s="42"/>
      <c r="H106" s="64"/>
      <c r="I106" s="42"/>
      <c r="J106" s="64" t="n">
        <v>0</v>
      </c>
      <c r="K106" s="42" t="n">
        <v>12.5</v>
      </c>
      <c r="L106" s="64" t="n">
        <f aca="false">SUM(J106:K106)</f>
        <v>12.5</v>
      </c>
      <c r="M106" s="42"/>
      <c r="N106" s="64" t="n">
        <f aca="false">SUM(L106:M106)</f>
        <v>12.5</v>
      </c>
      <c r="O106" s="42"/>
      <c r="P106" s="64" t="n">
        <f aca="false">SUM(N106)</f>
        <v>12.5</v>
      </c>
      <c r="Q106" s="43"/>
      <c r="R106" s="64" t="n">
        <f aca="false">SUM(P106:Q106)</f>
        <v>12.5</v>
      </c>
      <c r="S106" s="42"/>
      <c r="T106" s="64" t="n">
        <f aca="false">SUM(R106:S106)</f>
        <v>12.5</v>
      </c>
      <c r="U106" s="45"/>
      <c r="V106" s="65" t="n">
        <f aca="false">SUM(T106:U106)</f>
        <v>12.5</v>
      </c>
      <c r="W106" s="45"/>
      <c r="X106" s="65" t="n">
        <f aca="false">SUM(V106:W106)</f>
        <v>12.5</v>
      </c>
      <c r="Y106" s="45"/>
      <c r="Z106" s="65" t="n">
        <f aca="false">SUM(X106:Y106)</f>
        <v>12.5</v>
      </c>
      <c r="AA106" s="45"/>
      <c r="AB106" s="65" t="n">
        <f aca="false">SUM(Z106:AA106)</f>
        <v>12.5</v>
      </c>
      <c r="AC106" s="46"/>
      <c r="AD106" s="47" t="n">
        <f aca="false">SUM(AE106:AI106)</f>
        <v>0</v>
      </c>
    </row>
    <row r="107" customFormat="false" ht="67.5" hidden="false" customHeight="true" outlineLevel="0" collapsed="false">
      <c r="A107" s="54"/>
      <c r="B107" s="56"/>
      <c r="C107" s="70" t="s">
        <v>135</v>
      </c>
      <c r="D107" s="72"/>
      <c r="E107" s="81" t="s">
        <v>136</v>
      </c>
      <c r="F107" s="60" t="n">
        <f aca="false">F108+F110+F113+F116</f>
        <v>370</v>
      </c>
      <c r="G107" s="60" t="n">
        <f aca="false">G108+G110+G113+G116</f>
        <v>0</v>
      </c>
      <c r="H107" s="60" t="n">
        <f aca="false">H108+H110+H113+H116</f>
        <v>370</v>
      </c>
      <c r="I107" s="60" t="n">
        <f aca="false">I108+I110+I113+I116</f>
        <v>100.1</v>
      </c>
      <c r="J107" s="60" t="n">
        <f aca="false">J108+J110+J113+J116</f>
        <v>470.1</v>
      </c>
      <c r="K107" s="60" t="n">
        <f aca="false">K108+K110+K113+K116</f>
        <v>0</v>
      </c>
      <c r="L107" s="60" t="n">
        <f aca="false">L108+L110+L113+L116</f>
        <v>470.1</v>
      </c>
      <c r="M107" s="60" t="n">
        <f aca="false">M108+M110+M113+M116</f>
        <v>0</v>
      </c>
      <c r="N107" s="60" t="n">
        <f aca="false">N108+N110+N113+N116</f>
        <v>470.1</v>
      </c>
      <c r="O107" s="60" t="n">
        <f aca="false">O108+O110+O113+O116</f>
        <v>0</v>
      </c>
      <c r="P107" s="60" t="n">
        <f aca="false">P108+P110+P113+P116</f>
        <v>470.1</v>
      </c>
      <c r="Q107" s="60" t="n">
        <f aca="false">Q108+Q110+Q113+Q116</f>
        <v>0</v>
      </c>
      <c r="R107" s="60" t="n">
        <f aca="false">R108+R110+R113+R116</f>
        <v>470.1</v>
      </c>
      <c r="S107" s="60" t="n">
        <f aca="false">S108+S110+S113+S116</f>
        <v>0</v>
      </c>
      <c r="T107" s="60" t="n">
        <f aca="false">T108+T110+T113+T116</f>
        <v>470.1</v>
      </c>
      <c r="U107" s="61" t="n">
        <f aca="false">U108+U110+U113+U116</f>
        <v>0</v>
      </c>
      <c r="V107" s="61" t="n">
        <f aca="false">V108+V110+V113+V116</f>
        <v>470.1</v>
      </c>
      <c r="W107" s="61" t="n">
        <f aca="false">W108+W110+W113+W116</f>
        <v>0</v>
      </c>
      <c r="X107" s="61" t="n">
        <f aca="false">X108+X110+X113+X116</f>
        <v>470.1</v>
      </c>
      <c r="Y107" s="61" t="n">
        <f aca="false">Y108+Y110+Y113+Y116</f>
        <v>0</v>
      </c>
      <c r="Z107" s="61" t="n">
        <f aca="false">Z108+Z110+Z113+Z116</f>
        <v>470.1</v>
      </c>
      <c r="AA107" s="61" t="n">
        <f aca="false">AA108+AA110+AA113+AA116</f>
        <v>0</v>
      </c>
      <c r="AB107" s="61" t="n">
        <f aca="false">AB108+AB110+AB113+AB116</f>
        <v>470.1</v>
      </c>
      <c r="AC107" s="46"/>
      <c r="AD107" s="47" t="n">
        <f aca="false">SUM(AE107:AI107)</f>
        <v>0</v>
      </c>
    </row>
    <row r="108" customFormat="false" ht="25.5" hidden="false" customHeight="false" outlineLevel="0" collapsed="false">
      <c r="A108" s="54"/>
      <c r="B108" s="56"/>
      <c r="C108" s="72" t="s">
        <v>137</v>
      </c>
      <c r="D108" s="72"/>
      <c r="E108" s="62" t="s">
        <v>138</v>
      </c>
      <c r="F108" s="60" t="n">
        <f aca="false">SUM(F109)</f>
        <v>50</v>
      </c>
      <c r="G108" s="60" t="n">
        <f aca="false">SUM(G109)</f>
        <v>0</v>
      </c>
      <c r="H108" s="60" t="n">
        <f aca="false">SUM(H109)</f>
        <v>50</v>
      </c>
      <c r="I108" s="60" t="n">
        <f aca="false">SUM(I109)</f>
        <v>0</v>
      </c>
      <c r="J108" s="60" t="n">
        <f aca="false">SUM(J109)</f>
        <v>50</v>
      </c>
      <c r="K108" s="60" t="n">
        <f aca="false">SUM(K109)</f>
        <v>0</v>
      </c>
      <c r="L108" s="60" t="n">
        <f aca="false">SUM(L109)</f>
        <v>50</v>
      </c>
      <c r="M108" s="60" t="n">
        <f aca="false">SUM(M109)</f>
        <v>0</v>
      </c>
      <c r="N108" s="60" t="n">
        <f aca="false">SUM(N109)</f>
        <v>50</v>
      </c>
      <c r="O108" s="60" t="n">
        <f aca="false">SUM(O109)</f>
        <v>-37.3</v>
      </c>
      <c r="P108" s="60" t="n">
        <f aca="false">SUM(P109)</f>
        <v>12.7</v>
      </c>
      <c r="Q108" s="60" t="n">
        <f aca="false">SUM(Q109)</f>
        <v>0</v>
      </c>
      <c r="R108" s="60" t="n">
        <f aca="false">SUM(R109)</f>
        <v>12.7</v>
      </c>
      <c r="S108" s="60" t="n">
        <f aca="false">SUM(S109)</f>
        <v>0</v>
      </c>
      <c r="T108" s="60" t="n">
        <f aca="false">SUM(T109)</f>
        <v>12.7</v>
      </c>
      <c r="U108" s="61" t="n">
        <f aca="false">SUM(U109)</f>
        <v>0</v>
      </c>
      <c r="V108" s="61" t="n">
        <f aca="false">SUM(V109)</f>
        <v>12.7</v>
      </c>
      <c r="W108" s="61" t="n">
        <f aca="false">SUM(W109)</f>
        <v>0</v>
      </c>
      <c r="X108" s="61" t="n">
        <f aca="false">SUM(X109)</f>
        <v>12.7</v>
      </c>
      <c r="Y108" s="61" t="n">
        <f aca="false">SUM(Y109)</f>
        <v>0</v>
      </c>
      <c r="Z108" s="61" t="n">
        <f aca="false">SUM(Z109)</f>
        <v>12.7</v>
      </c>
      <c r="AA108" s="61" t="n">
        <f aca="false">SUM(AA109)</f>
        <v>0</v>
      </c>
      <c r="AB108" s="61" t="n">
        <f aca="false">SUM(AB109)</f>
        <v>12.7</v>
      </c>
      <c r="AC108" s="46"/>
      <c r="AD108" s="47" t="n">
        <f aca="false">SUM(AE108:AI108)</f>
        <v>0</v>
      </c>
    </row>
    <row r="109" customFormat="false" ht="25.5" hidden="false" customHeight="false" outlineLevel="0" collapsed="false">
      <c r="A109" s="54"/>
      <c r="B109" s="56"/>
      <c r="C109" s="72"/>
      <c r="D109" s="72" t="s">
        <v>46</v>
      </c>
      <c r="E109" s="62" t="s">
        <v>47</v>
      </c>
      <c r="F109" s="63" t="n">
        <v>50</v>
      </c>
      <c r="G109" s="42"/>
      <c r="H109" s="64" t="n">
        <f aca="false">SUM(F109:G109)</f>
        <v>50</v>
      </c>
      <c r="I109" s="42"/>
      <c r="J109" s="64" t="n">
        <f aca="false">SUM(H109:I109)</f>
        <v>50</v>
      </c>
      <c r="K109" s="42"/>
      <c r="L109" s="64" t="n">
        <f aca="false">SUM(J109:K109)</f>
        <v>50</v>
      </c>
      <c r="M109" s="42"/>
      <c r="N109" s="64" t="n">
        <f aca="false">SUM(L109:M109)</f>
        <v>50</v>
      </c>
      <c r="O109" s="42" t="n">
        <v>-37.3</v>
      </c>
      <c r="P109" s="64" t="n">
        <f aca="false">SUM(N109:O109)</f>
        <v>12.7</v>
      </c>
      <c r="Q109" s="43"/>
      <c r="R109" s="64" t="n">
        <f aca="false">SUM(P109:Q109)</f>
        <v>12.7</v>
      </c>
      <c r="S109" s="42"/>
      <c r="T109" s="64" t="n">
        <f aca="false">SUM(R109:S109)</f>
        <v>12.7</v>
      </c>
      <c r="U109" s="45"/>
      <c r="V109" s="65" t="n">
        <f aca="false">SUM(T109:U109)</f>
        <v>12.7</v>
      </c>
      <c r="W109" s="45"/>
      <c r="X109" s="65" t="n">
        <f aca="false">SUM(V109:W109)</f>
        <v>12.7</v>
      </c>
      <c r="Y109" s="45"/>
      <c r="Z109" s="65" t="n">
        <f aca="false">SUM(X109:Y109)</f>
        <v>12.7</v>
      </c>
      <c r="AA109" s="45"/>
      <c r="AB109" s="65" t="n">
        <f aca="false">SUM(Z109:AA109)</f>
        <v>12.7</v>
      </c>
      <c r="AC109" s="46"/>
      <c r="AD109" s="47" t="n">
        <f aca="false">SUM(AE109:AI109)</f>
        <v>0</v>
      </c>
    </row>
    <row r="110" customFormat="false" ht="63.75" hidden="false" customHeight="false" outlineLevel="0" collapsed="false">
      <c r="A110" s="54"/>
      <c r="B110" s="56"/>
      <c r="C110" s="72" t="s">
        <v>139</v>
      </c>
      <c r="D110" s="72"/>
      <c r="E110" s="62" t="s">
        <v>140</v>
      </c>
      <c r="F110" s="60" t="n">
        <f aca="false">SUM(F111)</f>
        <v>150</v>
      </c>
      <c r="G110" s="60" t="n">
        <f aca="false">SUM(G111)</f>
        <v>0</v>
      </c>
      <c r="H110" s="60" t="n">
        <f aca="false">SUM(H111+H112)</f>
        <v>150</v>
      </c>
      <c r="I110" s="60" t="n">
        <f aca="false">SUM(I111+I112)</f>
        <v>150.1</v>
      </c>
      <c r="J110" s="60" t="n">
        <f aca="false">SUM(J111+J112)</f>
        <v>300.1</v>
      </c>
      <c r="K110" s="60" t="n">
        <f aca="false">SUM(K111+K112)</f>
        <v>0</v>
      </c>
      <c r="L110" s="60" t="n">
        <f aca="false">SUM(L111+L112)</f>
        <v>300.1</v>
      </c>
      <c r="M110" s="60" t="n">
        <f aca="false">SUM(M111+M112)</f>
        <v>0</v>
      </c>
      <c r="N110" s="60" t="n">
        <f aca="false">SUM(N111+N112)</f>
        <v>300.1</v>
      </c>
      <c r="O110" s="60" t="n">
        <f aca="false">SUM(O111+O112)</f>
        <v>37.3</v>
      </c>
      <c r="P110" s="60" t="n">
        <f aca="false">SUM(P111+P112)</f>
        <v>337.4</v>
      </c>
      <c r="Q110" s="60" t="n">
        <f aca="false">SUM(Q111+Q112)</f>
        <v>0</v>
      </c>
      <c r="R110" s="60" t="n">
        <f aca="false">SUM(R111+R112)</f>
        <v>337.4</v>
      </c>
      <c r="S110" s="60" t="n">
        <f aca="false">SUM(S111+S112)</f>
        <v>0</v>
      </c>
      <c r="T110" s="60" t="n">
        <f aca="false">SUM(T111+T112)</f>
        <v>337.4</v>
      </c>
      <c r="U110" s="61" t="n">
        <f aca="false">SUM(U111+U112)</f>
        <v>0</v>
      </c>
      <c r="V110" s="61" t="n">
        <f aca="false">SUM(V111+V112)</f>
        <v>337.4</v>
      </c>
      <c r="W110" s="61" t="n">
        <f aca="false">SUM(W111+W112)</f>
        <v>0</v>
      </c>
      <c r="X110" s="61" t="n">
        <f aca="false">SUM(X111+X112)</f>
        <v>337.4</v>
      </c>
      <c r="Y110" s="61" t="n">
        <f aca="false">SUM(Y111+Y112)</f>
        <v>0</v>
      </c>
      <c r="Z110" s="61" t="n">
        <f aca="false">SUM(Z111+Z112)</f>
        <v>337.4</v>
      </c>
      <c r="AA110" s="61" t="n">
        <f aca="false">SUM(AA111+AA112)</f>
        <v>0</v>
      </c>
      <c r="AB110" s="61" t="n">
        <f aca="false">SUM(AB111+AB112)</f>
        <v>337.4</v>
      </c>
      <c r="AC110" s="46"/>
      <c r="AD110" s="47" t="n">
        <f aca="false">SUM(AE110:AI110)</f>
        <v>0</v>
      </c>
    </row>
    <row r="111" customFormat="false" ht="25.5" hidden="false" customHeight="false" outlineLevel="0" collapsed="false">
      <c r="A111" s="54"/>
      <c r="B111" s="56"/>
      <c r="C111" s="72"/>
      <c r="D111" s="72" t="s">
        <v>46</v>
      </c>
      <c r="E111" s="62" t="s">
        <v>47</v>
      </c>
      <c r="F111" s="63" t="n">
        <v>150</v>
      </c>
      <c r="G111" s="42"/>
      <c r="H111" s="64" t="n">
        <f aca="false">SUM(F111:G111)</f>
        <v>150</v>
      </c>
      <c r="I111" s="42" t="n">
        <v>-100</v>
      </c>
      <c r="J111" s="64" t="n">
        <f aca="false">SUM(H111:I111)</f>
        <v>50</v>
      </c>
      <c r="K111" s="42"/>
      <c r="L111" s="64" t="n">
        <f aca="false">SUM(J111:K111)</f>
        <v>50</v>
      </c>
      <c r="M111" s="42"/>
      <c r="N111" s="64" t="n">
        <f aca="false">SUM(L111:M111)</f>
        <v>50</v>
      </c>
      <c r="O111" s="42" t="n">
        <v>37.3</v>
      </c>
      <c r="P111" s="64" t="n">
        <f aca="false">SUM(N111:O111)</f>
        <v>87.3</v>
      </c>
      <c r="Q111" s="68" t="n">
        <v>-50.3</v>
      </c>
      <c r="R111" s="64" t="n">
        <f aca="false">SUM(P111:Q111)</f>
        <v>37</v>
      </c>
      <c r="S111" s="42"/>
      <c r="T111" s="64" t="n">
        <f aca="false">SUM(R111:S111)</f>
        <v>37</v>
      </c>
      <c r="U111" s="45"/>
      <c r="V111" s="65" t="n">
        <f aca="false">SUM(T111:U111)</f>
        <v>37</v>
      </c>
      <c r="W111" s="45"/>
      <c r="X111" s="65" t="n">
        <f aca="false">SUM(V111:W111)</f>
        <v>37</v>
      </c>
      <c r="Y111" s="45"/>
      <c r="Z111" s="65" t="n">
        <f aca="false">SUM(X111:Y111)</f>
        <v>37</v>
      </c>
      <c r="AA111" s="45"/>
      <c r="AB111" s="65" t="n">
        <f aca="false">SUM(Z111:AA111)</f>
        <v>37</v>
      </c>
      <c r="AC111" s="46"/>
      <c r="AD111" s="69" t="n">
        <f aca="false">SUM(AE111:AI111)</f>
        <v>0</v>
      </c>
    </row>
    <row r="112" customFormat="false" ht="38.25" hidden="false" customHeight="false" outlineLevel="0" collapsed="false">
      <c r="A112" s="54"/>
      <c r="B112" s="56"/>
      <c r="C112" s="72"/>
      <c r="D112" s="72" t="s">
        <v>87</v>
      </c>
      <c r="E112" s="62" t="s">
        <v>88</v>
      </c>
      <c r="F112" s="63"/>
      <c r="G112" s="42"/>
      <c r="H112" s="64" t="n">
        <v>0</v>
      </c>
      <c r="I112" s="42" t="n">
        <v>250.1</v>
      </c>
      <c r="J112" s="64" t="n">
        <f aca="false">H112+I112</f>
        <v>250.1</v>
      </c>
      <c r="K112" s="42"/>
      <c r="L112" s="64" t="n">
        <f aca="false">SUM(J112:K112)</f>
        <v>250.1</v>
      </c>
      <c r="M112" s="42"/>
      <c r="N112" s="64" t="n">
        <f aca="false">SUM(L112:M112)</f>
        <v>250.1</v>
      </c>
      <c r="O112" s="42"/>
      <c r="P112" s="64" t="n">
        <f aca="false">SUM(N112)</f>
        <v>250.1</v>
      </c>
      <c r="Q112" s="68" t="n">
        <v>50.3</v>
      </c>
      <c r="R112" s="64" t="n">
        <f aca="false">SUM(P112:Q112)</f>
        <v>300.4</v>
      </c>
      <c r="S112" s="42"/>
      <c r="T112" s="64" t="n">
        <f aca="false">SUM(R112:S112)</f>
        <v>300.4</v>
      </c>
      <c r="U112" s="45"/>
      <c r="V112" s="65" t="n">
        <f aca="false">SUM(T112:U112)</f>
        <v>300.4</v>
      </c>
      <c r="W112" s="45"/>
      <c r="X112" s="65" t="n">
        <f aca="false">SUM(V112:W112)</f>
        <v>300.4</v>
      </c>
      <c r="Y112" s="45"/>
      <c r="Z112" s="65" t="n">
        <f aca="false">SUM(X112:Y112)</f>
        <v>300.4</v>
      </c>
      <c r="AA112" s="45"/>
      <c r="AB112" s="65" t="n">
        <f aca="false">SUM(Z112:AA112)</f>
        <v>300.4</v>
      </c>
      <c r="AC112" s="46"/>
      <c r="AD112" s="69" t="n">
        <f aca="false">SUM(AE112:AI112)</f>
        <v>0</v>
      </c>
    </row>
    <row r="113" customFormat="false" ht="100.5" hidden="false" customHeight="true" outlineLevel="0" collapsed="false">
      <c r="A113" s="54"/>
      <c r="B113" s="56"/>
      <c r="C113" s="85" t="s">
        <v>141</v>
      </c>
      <c r="D113" s="85"/>
      <c r="E113" s="86" t="s">
        <v>142</v>
      </c>
      <c r="F113" s="60" t="n">
        <f aca="false">F114</f>
        <v>120</v>
      </c>
      <c r="G113" s="60" t="n">
        <f aca="false">G114</f>
        <v>0</v>
      </c>
      <c r="H113" s="60" t="n">
        <f aca="false">H114</f>
        <v>120</v>
      </c>
      <c r="I113" s="60" t="n">
        <f aca="false">I114</f>
        <v>0</v>
      </c>
      <c r="J113" s="60" t="n">
        <f aca="false">J114</f>
        <v>120</v>
      </c>
      <c r="K113" s="60" t="n">
        <f aca="false">K114</f>
        <v>0</v>
      </c>
      <c r="L113" s="60" t="n">
        <f aca="false">L114</f>
        <v>120</v>
      </c>
      <c r="M113" s="60" t="n">
        <f aca="false">M114</f>
        <v>0</v>
      </c>
      <c r="N113" s="60" t="n">
        <f aca="false">N114</f>
        <v>120</v>
      </c>
      <c r="O113" s="60" t="n">
        <f aca="false">O114</f>
        <v>0</v>
      </c>
      <c r="P113" s="60" t="n">
        <f aca="false">P114</f>
        <v>120</v>
      </c>
      <c r="Q113" s="60" t="n">
        <f aca="false">Q114</f>
        <v>0</v>
      </c>
      <c r="R113" s="60" t="n">
        <f aca="false">R114</f>
        <v>120</v>
      </c>
      <c r="S113" s="60" t="n">
        <f aca="false">S114</f>
        <v>0</v>
      </c>
      <c r="T113" s="60" t="n">
        <f aca="false">T114</f>
        <v>120</v>
      </c>
      <c r="U113" s="61" t="n">
        <f aca="false">U114</f>
        <v>0</v>
      </c>
      <c r="V113" s="61" t="n">
        <f aca="false">V114</f>
        <v>120</v>
      </c>
      <c r="W113" s="61" t="n">
        <f aca="false">W114</f>
        <v>0</v>
      </c>
      <c r="X113" s="61" t="n">
        <f aca="false">X114</f>
        <v>120</v>
      </c>
      <c r="Y113" s="61" t="n">
        <f aca="false">Y114</f>
        <v>0</v>
      </c>
      <c r="Z113" s="61" t="n">
        <f aca="false">Z114</f>
        <v>120</v>
      </c>
      <c r="AA113" s="61" t="n">
        <f aca="false">AA114</f>
        <v>0</v>
      </c>
      <c r="AB113" s="61" t="n">
        <f aca="false">AB114</f>
        <v>120</v>
      </c>
      <c r="AC113" s="46"/>
      <c r="AD113" s="47" t="n">
        <f aca="false">SUM(AE113:AI113)</f>
        <v>0</v>
      </c>
    </row>
    <row r="114" customFormat="false" ht="25.5" hidden="false" customHeight="false" outlineLevel="0" collapsed="false">
      <c r="A114" s="54"/>
      <c r="B114" s="56"/>
      <c r="C114" s="72" t="s">
        <v>143</v>
      </c>
      <c r="D114" s="72"/>
      <c r="E114" s="62" t="s">
        <v>144</v>
      </c>
      <c r="F114" s="60" t="n">
        <f aca="false">F115</f>
        <v>120</v>
      </c>
      <c r="G114" s="60" t="n">
        <f aca="false">G115</f>
        <v>0</v>
      </c>
      <c r="H114" s="60" t="n">
        <f aca="false">H115</f>
        <v>120</v>
      </c>
      <c r="I114" s="60" t="n">
        <f aca="false">I115</f>
        <v>0</v>
      </c>
      <c r="J114" s="60" t="n">
        <f aca="false">J115</f>
        <v>120</v>
      </c>
      <c r="K114" s="60" t="n">
        <f aca="false">K115</f>
        <v>0</v>
      </c>
      <c r="L114" s="60" t="n">
        <f aca="false">L115</f>
        <v>120</v>
      </c>
      <c r="M114" s="60" t="n">
        <f aca="false">M115</f>
        <v>0</v>
      </c>
      <c r="N114" s="60" t="n">
        <f aca="false">N115</f>
        <v>120</v>
      </c>
      <c r="O114" s="60" t="n">
        <f aca="false">O115</f>
        <v>0</v>
      </c>
      <c r="P114" s="60" t="n">
        <f aca="false">P115</f>
        <v>120</v>
      </c>
      <c r="Q114" s="60" t="n">
        <f aca="false">Q115</f>
        <v>0</v>
      </c>
      <c r="R114" s="60" t="n">
        <f aca="false">R115</f>
        <v>120</v>
      </c>
      <c r="S114" s="60" t="n">
        <f aca="false">S115</f>
        <v>0</v>
      </c>
      <c r="T114" s="60" t="n">
        <f aca="false">T115</f>
        <v>120</v>
      </c>
      <c r="U114" s="61" t="n">
        <f aca="false">U115</f>
        <v>0</v>
      </c>
      <c r="V114" s="61" t="n">
        <f aca="false">V115</f>
        <v>120</v>
      </c>
      <c r="W114" s="61" t="n">
        <f aca="false">W115</f>
        <v>0</v>
      </c>
      <c r="X114" s="61" t="n">
        <f aca="false">X115</f>
        <v>120</v>
      </c>
      <c r="Y114" s="61" t="n">
        <f aca="false">Y115</f>
        <v>0</v>
      </c>
      <c r="Z114" s="61" t="n">
        <f aca="false">Z115</f>
        <v>120</v>
      </c>
      <c r="AA114" s="61" t="n">
        <f aca="false">AA115</f>
        <v>0</v>
      </c>
      <c r="AB114" s="61" t="n">
        <f aca="false">AB115</f>
        <v>120</v>
      </c>
      <c r="AC114" s="46"/>
      <c r="AD114" s="47" t="n">
        <f aca="false">SUM(AE114:AI114)</f>
        <v>0</v>
      </c>
    </row>
    <row r="115" customFormat="false" ht="38.25" hidden="false" customHeight="false" outlineLevel="0" collapsed="false">
      <c r="A115" s="54"/>
      <c r="B115" s="56"/>
      <c r="C115" s="72"/>
      <c r="D115" s="72" t="s">
        <v>87</v>
      </c>
      <c r="E115" s="62" t="s">
        <v>88</v>
      </c>
      <c r="F115" s="63" t="n">
        <v>120</v>
      </c>
      <c r="G115" s="42"/>
      <c r="H115" s="64" t="n">
        <f aca="false">SUM(F115:G115)</f>
        <v>120</v>
      </c>
      <c r="I115" s="42"/>
      <c r="J115" s="64" t="n">
        <f aca="false">SUM(H115:I115)</f>
        <v>120</v>
      </c>
      <c r="K115" s="42"/>
      <c r="L115" s="64" t="n">
        <f aca="false">SUM(J115:K115)</f>
        <v>120</v>
      </c>
      <c r="M115" s="42"/>
      <c r="N115" s="64" t="n">
        <f aca="false">SUM(L115:M115)</f>
        <v>120</v>
      </c>
      <c r="O115" s="42"/>
      <c r="P115" s="64" t="n">
        <f aca="false">SUM(N115)</f>
        <v>120</v>
      </c>
      <c r="Q115" s="43"/>
      <c r="R115" s="64" t="n">
        <f aca="false">SUM(P115:Q115)</f>
        <v>120</v>
      </c>
      <c r="S115" s="42"/>
      <c r="T115" s="64" t="n">
        <f aca="false">SUM(R115:S115)</f>
        <v>120</v>
      </c>
      <c r="U115" s="45"/>
      <c r="V115" s="65" t="n">
        <f aca="false">SUM(T115:U115)</f>
        <v>120</v>
      </c>
      <c r="W115" s="45"/>
      <c r="X115" s="65" t="n">
        <f aca="false">SUM(V115:W115)</f>
        <v>120</v>
      </c>
      <c r="Y115" s="45"/>
      <c r="Z115" s="65" t="n">
        <f aca="false">SUM(X115:Y115)</f>
        <v>120</v>
      </c>
      <c r="AA115" s="45"/>
      <c r="AB115" s="65" t="n">
        <f aca="false">SUM(Z115:AA115)</f>
        <v>120</v>
      </c>
      <c r="AC115" s="46"/>
      <c r="AD115" s="47" t="n">
        <f aca="false">SUM(AE115:AI115)</f>
        <v>0</v>
      </c>
    </row>
    <row r="116" customFormat="false" ht="25.5" hidden="true" customHeight="false" outlineLevel="0" collapsed="false">
      <c r="A116" s="54"/>
      <c r="B116" s="56"/>
      <c r="C116" s="85" t="s">
        <v>145</v>
      </c>
      <c r="D116" s="85"/>
      <c r="E116" s="86" t="s">
        <v>146</v>
      </c>
      <c r="F116" s="63" t="n">
        <f aca="false">F117</f>
        <v>50</v>
      </c>
      <c r="G116" s="63" t="n">
        <f aca="false">G117</f>
        <v>0</v>
      </c>
      <c r="H116" s="63" t="n">
        <f aca="false">H117</f>
        <v>50</v>
      </c>
      <c r="I116" s="63" t="n">
        <f aca="false">I117</f>
        <v>-50</v>
      </c>
      <c r="J116" s="63" t="n">
        <f aca="false">J117</f>
        <v>0</v>
      </c>
      <c r="K116" s="63" t="n">
        <f aca="false">K117</f>
        <v>0</v>
      </c>
      <c r="L116" s="63" t="n">
        <f aca="false">L117</f>
        <v>0</v>
      </c>
      <c r="M116" s="63" t="n">
        <f aca="false">M117</f>
        <v>0</v>
      </c>
      <c r="N116" s="63" t="n">
        <f aca="false">N117</f>
        <v>0</v>
      </c>
      <c r="O116" s="63" t="n">
        <f aca="false">O117</f>
        <v>0</v>
      </c>
      <c r="P116" s="63" t="n">
        <f aca="false">P117</f>
        <v>0</v>
      </c>
      <c r="Q116" s="60" t="n">
        <f aca="false">Q117</f>
        <v>0</v>
      </c>
      <c r="R116" s="63" t="n">
        <f aca="false">R117</f>
        <v>0</v>
      </c>
      <c r="S116" s="63" t="n">
        <f aca="false">S117</f>
        <v>0</v>
      </c>
      <c r="T116" s="63" t="n">
        <f aca="false">T117</f>
        <v>0</v>
      </c>
      <c r="U116" s="71" t="n">
        <f aca="false">U117</f>
        <v>0</v>
      </c>
      <c r="V116" s="71" t="n">
        <f aca="false">V117</f>
        <v>0</v>
      </c>
      <c r="W116" s="71" t="n">
        <f aca="false">W117</f>
        <v>0</v>
      </c>
      <c r="X116" s="71" t="n">
        <f aca="false">X117</f>
        <v>0</v>
      </c>
      <c r="Y116" s="71" t="n">
        <f aca="false">Y117</f>
        <v>0</v>
      </c>
      <c r="Z116" s="71" t="n">
        <f aca="false">Z117</f>
        <v>0</v>
      </c>
      <c r="AA116" s="71" t="n">
        <f aca="false">AA117</f>
        <v>0</v>
      </c>
      <c r="AB116" s="71" t="n">
        <f aca="false">AB117</f>
        <v>0</v>
      </c>
      <c r="AC116" s="46"/>
      <c r="AD116" s="47" t="n">
        <f aca="false">SUM(AE116:AI116)</f>
        <v>0</v>
      </c>
    </row>
    <row r="117" customFormat="false" ht="45" hidden="true" customHeight="true" outlineLevel="0" collapsed="false">
      <c r="A117" s="54"/>
      <c r="B117" s="56"/>
      <c r="C117" s="72" t="s">
        <v>147</v>
      </c>
      <c r="D117" s="72"/>
      <c r="E117" s="62" t="s">
        <v>148</v>
      </c>
      <c r="F117" s="60" t="n">
        <f aca="false">SUM(F118)</f>
        <v>50</v>
      </c>
      <c r="G117" s="60" t="n">
        <f aca="false">SUM(G118)</f>
        <v>0</v>
      </c>
      <c r="H117" s="60" t="n">
        <f aca="false">SUM(H118)</f>
        <v>50</v>
      </c>
      <c r="I117" s="60" t="n">
        <f aca="false">SUM(I118)</f>
        <v>-50</v>
      </c>
      <c r="J117" s="60" t="n">
        <f aca="false">SUM(J118)</f>
        <v>0</v>
      </c>
      <c r="K117" s="60" t="n">
        <f aca="false">SUM(K118)</f>
        <v>0</v>
      </c>
      <c r="L117" s="60" t="n">
        <f aca="false">SUM(L118)</f>
        <v>0</v>
      </c>
      <c r="M117" s="60" t="n">
        <f aca="false">SUM(M118)</f>
        <v>0</v>
      </c>
      <c r="N117" s="60" t="n">
        <f aca="false">SUM(N118)</f>
        <v>0</v>
      </c>
      <c r="O117" s="60" t="n">
        <f aca="false">SUM(O118)</f>
        <v>0</v>
      </c>
      <c r="P117" s="60" t="n">
        <f aca="false">SUM(P118)</f>
        <v>0</v>
      </c>
      <c r="Q117" s="60" t="n">
        <f aca="false">SUM(Q118)</f>
        <v>0</v>
      </c>
      <c r="R117" s="60" t="n">
        <f aca="false">SUM(R118)</f>
        <v>0</v>
      </c>
      <c r="S117" s="60" t="n">
        <f aca="false">SUM(S118)</f>
        <v>0</v>
      </c>
      <c r="T117" s="60" t="n">
        <f aca="false">SUM(T118)</f>
        <v>0</v>
      </c>
      <c r="U117" s="61" t="n">
        <f aca="false">SUM(U118)</f>
        <v>0</v>
      </c>
      <c r="V117" s="61" t="n">
        <f aca="false">SUM(V118)</f>
        <v>0</v>
      </c>
      <c r="W117" s="61" t="n">
        <f aca="false">SUM(W118)</f>
        <v>0</v>
      </c>
      <c r="X117" s="61" t="n">
        <f aca="false">SUM(X118)</f>
        <v>0</v>
      </c>
      <c r="Y117" s="61" t="n">
        <f aca="false">SUM(Y118)</f>
        <v>0</v>
      </c>
      <c r="Z117" s="61" t="n">
        <f aca="false">SUM(Z118)</f>
        <v>0</v>
      </c>
      <c r="AA117" s="61" t="n">
        <f aca="false">SUM(AA118)</f>
        <v>0</v>
      </c>
      <c r="AB117" s="61" t="n">
        <f aca="false">SUM(AB118)</f>
        <v>0</v>
      </c>
      <c r="AC117" s="46"/>
      <c r="AD117" s="47" t="n">
        <f aca="false">SUM(AE117:AI117)</f>
        <v>0</v>
      </c>
    </row>
    <row r="118" customFormat="false" ht="38.25" hidden="true" customHeight="false" outlineLevel="0" collapsed="false">
      <c r="A118" s="54"/>
      <c r="B118" s="56"/>
      <c r="C118" s="72"/>
      <c r="D118" s="72" t="s">
        <v>87</v>
      </c>
      <c r="E118" s="62" t="s">
        <v>88</v>
      </c>
      <c r="F118" s="63" t="n">
        <v>50</v>
      </c>
      <c r="G118" s="42"/>
      <c r="H118" s="64" t="n">
        <f aca="false">SUM(F118:G118)</f>
        <v>50</v>
      </c>
      <c r="I118" s="42" t="n">
        <v>-50</v>
      </c>
      <c r="J118" s="64" t="n">
        <f aca="false">SUM(H118:I118)</f>
        <v>0</v>
      </c>
      <c r="K118" s="42"/>
      <c r="L118" s="64" t="n">
        <f aca="false">SUM(J118:K118)</f>
        <v>0</v>
      </c>
      <c r="M118" s="42"/>
      <c r="N118" s="64" t="n">
        <f aca="false">SUM(L118:M118)</f>
        <v>0</v>
      </c>
      <c r="O118" s="42"/>
      <c r="P118" s="64" t="n">
        <f aca="false">SUM(N118)</f>
        <v>0</v>
      </c>
      <c r="Q118" s="43"/>
      <c r="R118" s="64" t="n">
        <f aca="false">SUM(P118:Q118)</f>
        <v>0</v>
      </c>
      <c r="S118" s="42"/>
      <c r="T118" s="64" t="n">
        <f aca="false">SUM(R118:S118)</f>
        <v>0</v>
      </c>
      <c r="U118" s="45"/>
      <c r="V118" s="65" t="n">
        <f aca="false">SUM(T118:U118)</f>
        <v>0</v>
      </c>
      <c r="W118" s="45"/>
      <c r="X118" s="65" t="n">
        <f aca="false">SUM(V118:W118)</f>
        <v>0</v>
      </c>
      <c r="Y118" s="45"/>
      <c r="Z118" s="65" t="n">
        <f aca="false">SUM(X118:Y118)</f>
        <v>0</v>
      </c>
      <c r="AA118" s="45"/>
      <c r="AB118" s="65" t="n">
        <f aca="false">SUM(Z118:AA118)</f>
        <v>0</v>
      </c>
      <c r="AC118" s="46"/>
      <c r="AD118" s="47" t="n">
        <f aca="false">SUM(AE118:AI118)</f>
        <v>0</v>
      </c>
    </row>
    <row r="119" customFormat="false" ht="25.5" hidden="false" customHeight="false" outlineLevel="0" collapsed="false">
      <c r="A119" s="54"/>
      <c r="B119" s="49" t="s">
        <v>149</v>
      </c>
      <c r="C119" s="41"/>
      <c r="D119" s="56"/>
      <c r="E119" s="57" t="s">
        <v>150</v>
      </c>
      <c r="F119" s="52" t="n">
        <f aca="false">SUM(F120+F135+F142)</f>
        <v>7195.6</v>
      </c>
      <c r="G119" s="52" t="n">
        <f aca="false">SUM(G120+G135+G142)</f>
        <v>0</v>
      </c>
      <c r="H119" s="52" t="n">
        <f aca="false">SUM(H120+H135+H142)</f>
        <v>7195.6</v>
      </c>
      <c r="I119" s="52" t="n">
        <f aca="false">SUM(I120+I135+I142)</f>
        <v>0</v>
      </c>
      <c r="J119" s="52" t="n">
        <f aca="false">SUM(J120+J135+J142)</f>
        <v>7195.6</v>
      </c>
      <c r="K119" s="52" t="n">
        <f aca="false">SUM(K120+K135+K142)</f>
        <v>0</v>
      </c>
      <c r="L119" s="52" t="n">
        <f aca="false">SUM(L120+L135+L142)</f>
        <v>7195.6</v>
      </c>
      <c r="M119" s="52" t="n">
        <f aca="false">SUM(M120+M135+M142)</f>
        <v>-143.8</v>
      </c>
      <c r="N119" s="52" t="n">
        <f aca="false">SUM(N120+N135+N142)</f>
        <v>7051.8</v>
      </c>
      <c r="O119" s="52" t="n">
        <f aca="false">SUM(O120+O135+O142)</f>
        <v>0</v>
      </c>
      <c r="P119" s="52" t="n">
        <f aca="false">SUM(P120+P135+P142)</f>
        <v>7051.8</v>
      </c>
      <c r="Q119" s="52" t="n">
        <f aca="false">SUM(Q120+Q135+Q142)</f>
        <v>-82.2</v>
      </c>
      <c r="R119" s="52" t="n">
        <f aca="false">SUM(R120+R135+R142)</f>
        <v>6969.6</v>
      </c>
      <c r="S119" s="52" t="n">
        <f aca="false">SUM(S120+S135+S142)</f>
        <v>0</v>
      </c>
      <c r="T119" s="52" t="n">
        <f aca="false">SUM(T120+T135+T142)</f>
        <v>6969.6</v>
      </c>
      <c r="U119" s="53" t="n">
        <f aca="false">SUM(U120+U135+U142)</f>
        <v>0</v>
      </c>
      <c r="V119" s="53" t="n">
        <f aca="false">SUM(V120+V135+V142)</f>
        <v>6969.6</v>
      </c>
      <c r="W119" s="53" t="n">
        <f aca="false">SUM(W120+W135+W142)</f>
        <v>0</v>
      </c>
      <c r="X119" s="53" t="n">
        <f aca="false">SUM(X120+X135+X142)</f>
        <v>6969.6</v>
      </c>
      <c r="Y119" s="53" t="n">
        <f aca="false">SUM(Y120+Y135+Y142)</f>
        <v>0</v>
      </c>
      <c r="Z119" s="53" t="n">
        <f aca="false">SUM(Z120+Z135+Z142)</f>
        <v>6969.6</v>
      </c>
      <c r="AA119" s="53" t="n">
        <f aca="false">SUM(AA120+AA135+AA142)</f>
        <v>0</v>
      </c>
      <c r="AB119" s="53" t="n">
        <f aca="false">SUM(AB120+AB135+AB142)</f>
        <v>6969.6</v>
      </c>
      <c r="AC119" s="46"/>
      <c r="AD119" s="47" t="n">
        <f aca="false">SUM(AE119:AI119)</f>
        <v>0</v>
      </c>
    </row>
    <row r="120" customFormat="false" ht="38.25" hidden="false" customHeight="false" outlineLevel="0" collapsed="false">
      <c r="A120" s="54"/>
      <c r="B120" s="49" t="s">
        <v>151</v>
      </c>
      <c r="C120" s="41"/>
      <c r="D120" s="56"/>
      <c r="E120" s="57" t="s">
        <v>152</v>
      </c>
      <c r="F120" s="52" t="n">
        <f aca="false">F131+F121</f>
        <v>5383</v>
      </c>
      <c r="G120" s="52" t="n">
        <f aca="false">G131+G121</f>
        <v>0</v>
      </c>
      <c r="H120" s="52" t="n">
        <f aca="false">H131+H121</f>
        <v>5383</v>
      </c>
      <c r="I120" s="52" t="n">
        <f aca="false">I131+I121</f>
        <v>0</v>
      </c>
      <c r="J120" s="52" t="n">
        <f aca="false">J131+J121</f>
        <v>5383</v>
      </c>
      <c r="K120" s="52" t="n">
        <f aca="false">K131+K121</f>
        <v>0</v>
      </c>
      <c r="L120" s="52" t="n">
        <f aca="false">L131+L121</f>
        <v>5383</v>
      </c>
      <c r="M120" s="52" t="n">
        <f aca="false">M131+M121</f>
        <v>0</v>
      </c>
      <c r="N120" s="52" t="n">
        <f aca="false">N131+N121</f>
        <v>5383</v>
      </c>
      <c r="O120" s="52" t="n">
        <f aca="false">O131+O121</f>
        <v>0</v>
      </c>
      <c r="P120" s="52" t="n">
        <f aca="false">P131+P121</f>
        <v>5383</v>
      </c>
      <c r="Q120" s="52" t="n">
        <f aca="false">Q131+Q121</f>
        <v>-70</v>
      </c>
      <c r="R120" s="52" t="n">
        <f aca="false">R131+R121</f>
        <v>5313</v>
      </c>
      <c r="S120" s="52" t="n">
        <f aca="false">S131+S121</f>
        <v>0</v>
      </c>
      <c r="T120" s="52" t="n">
        <f aca="false">T131+T121</f>
        <v>5313</v>
      </c>
      <c r="U120" s="53" t="n">
        <f aca="false">U131+U121</f>
        <v>0</v>
      </c>
      <c r="V120" s="53" t="n">
        <f aca="false">V131+V121</f>
        <v>5313</v>
      </c>
      <c r="W120" s="53" t="n">
        <f aca="false">W131+W121</f>
        <v>0</v>
      </c>
      <c r="X120" s="53" t="n">
        <f aca="false">X131+X121</f>
        <v>5313</v>
      </c>
      <c r="Y120" s="53" t="n">
        <f aca="false">Y131+Y121</f>
        <v>0</v>
      </c>
      <c r="Z120" s="53" t="n">
        <f aca="false">Z131+Z121</f>
        <v>5313</v>
      </c>
      <c r="AA120" s="53" t="n">
        <f aca="false">AA131+AA121</f>
        <v>0</v>
      </c>
      <c r="AB120" s="53" t="n">
        <f aca="false">AB131+AB121</f>
        <v>5313</v>
      </c>
      <c r="AC120" s="46"/>
      <c r="AD120" s="47" t="n">
        <f aca="false">SUM(AE120:AI120)</f>
        <v>0</v>
      </c>
    </row>
    <row r="121" customFormat="false" ht="64.5" hidden="false" customHeight="true" outlineLevel="0" collapsed="false">
      <c r="A121" s="54"/>
      <c r="B121" s="49"/>
      <c r="C121" s="70" t="s">
        <v>153</v>
      </c>
      <c r="D121" s="51"/>
      <c r="E121" s="81" t="s">
        <v>154</v>
      </c>
      <c r="F121" s="52" t="n">
        <f aca="false">F122+F124+F126</f>
        <v>5227.7</v>
      </c>
      <c r="G121" s="52" t="n">
        <f aca="false">G122+G124+G126</f>
        <v>0</v>
      </c>
      <c r="H121" s="52" t="n">
        <f aca="false">H122+H124+H126</f>
        <v>5227.7</v>
      </c>
      <c r="I121" s="52" t="n">
        <f aca="false">I122+I124+I126</f>
        <v>0</v>
      </c>
      <c r="J121" s="52" t="n">
        <f aca="false">J122+J124+J126</f>
        <v>5227.7</v>
      </c>
      <c r="K121" s="52" t="n">
        <f aca="false">K122+K124+K126</f>
        <v>0</v>
      </c>
      <c r="L121" s="52" t="n">
        <f aca="false">L122+L124+L126</f>
        <v>5227.7</v>
      </c>
      <c r="M121" s="52" t="n">
        <f aca="false">M122+M124+M126</f>
        <v>0</v>
      </c>
      <c r="N121" s="52" t="n">
        <f aca="false">N122+N124+N126</f>
        <v>5227.7</v>
      </c>
      <c r="O121" s="52" t="n">
        <f aca="false">O122+O124+O126</f>
        <v>0</v>
      </c>
      <c r="P121" s="52" t="n">
        <f aca="false">P122+P124+P126</f>
        <v>5227.7</v>
      </c>
      <c r="Q121" s="52" t="n">
        <f aca="false">Q122+Q124+Q126</f>
        <v>-70</v>
      </c>
      <c r="R121" s="52" t="n">
        <f aca="false">R122+R124+R126</f>
        <v>5157.7</v>
      </c>
      <c r="S121" s="52" t="n">
        <f aca="false">S122+S124+S126</f>
        <v>0</v>
      </c>
      <c r="T121" s="52" t="n">
        <f aca="false">T122+T124+T126</f>
        <v>5157.7</v>
      </c>
      <c r="U121" s="53" t="n">
        <f aca="false">U122+U124+U126</f>
        <v>0</v>
      </c>
      <c r="V121" s="53" t="n">
        <f aca="false">V122+V124+V126</f>
        <v>5157.7</v>
      </c>
      <c r="W121" s="53" t="n">
        <f aca="false">W122+W124+W126</f>
        <v>0</v>
      </c>
      <c r="X121" s="53" t="n">
        <f aca="false">X122+X124+X126</f>
        <v>5157.7</v>
      </c>
      <c r="Y121" s="53" t="n">
        <f aca="false">Y122+Y124+Y126</f>
        <v>0</v>
      </c>
      <c r="Z121" s="53" t="n">
        <f aca="false">Z122+Z124+Z126</f>
        <v>5157.7</v>
      </c>
      <c r="AA121" s="53" t="n">
        <f aca="false">AA122+AA124+AA126</f>
        <v>0</v>
      </c>
      <c r="AB121" s="53" t="n">
        <f aca="false">AB122+AB124+AB126</f>
        <v>5157.7</v>
      </c>
      <c r="AC121" s="46"/>
      <c r="AD121" s="47" t="n">
        <f aca="false">SUM(AE121:AI121)</f>
        <v>0</v>
      </c>
    </row>
    <row r="122" customFormat="false" ht="38.25" hidden="false" customHeight="false" outlineLevel="0" collapsed="false">
      <c r="A122" s="54"/>
      <c r="B122" s="49"/>
      <c r="C122" s="72" t="s">
        <v>155</v>
      </c>
      <c r="D122" s="72"/>
      <c r="E122" s="62" t="s">
        <v>156</v>
      </c>
      <c r="F122" s="52" t="n">
        <f aca="false">F123</f>
        <v>84</v>
      </c>
      <c r="G122" s="52" t="n">
        <f aca="false">G123</f>
        <v>0</v>
      </c>
      <c r="H122" s="52" t="n">
        <f aca="false">H123</f>
        <v>84</v>
      </c>
      <c r="I122" s="52" t="n">
        <f aca="false">I123</f>
        <v>0</v>
      </c>
      <c r="J122" s="52" t="n">
        <f aca="false">J123</f>
        <v>84</v>
      </c>
      <c r="K122" s="52" t="n">
        <f aca="false">K123</f>
        <v>0</v>
      </c>
      <c r="L122" s="52" t="n">
        <f aca="false">L123</f>
        <v>84</v>
      </c>
      <c r="M122" s="52" t="n">
        <f aca="false">M123</f>
        <v>0</v>
      </c>
      <c r="N122" s="52" t="n">
        <f aca="false">N123</f>
        <v>84</v>
      </c>
      <c r="O122" s="52" t="n">
        <f aca="false">O123</f>
        <v>0</v>
      </c>
      <c r="P122" s="52" t="n">
        <f aca="false">P123</f>
        <v>84</v>
      </c>
      <c r="Q122" s="52" t="n">
        <f aca="false">Q123</f>
        <v>-70</v>
      </c>
      <c r="R122" s="52" t="n">
        <f aca="false">R123</f>
        <v>14</v>
      </c>
      <c r="S122" s="52" t="n">
        <f aca="false">S123</f>
        <v>0</v>
      </c>
      <c r="T122" s="52" t="n">
        <f aca="false">T123</f>
        <v>14</v>
      </c>
      <c r="U122" s="53" t="n">
        <f aca="false">U123</f>
        <v>0</v>
      </c>
      <c r="V122" s="53" t="n">
        <f aca="false">V123</f>
        <v>14</v>
      </c>
      <c r="W122" s="53" t="n">
        <f aca="false">W123</f>
        <v>0</v>
      </c>
      <c r="X122" s="53" t="n">
        <f aca="false">X123</f>
        <v>14</v>
      </c>
      <c r="Y122" s="53" t="n">
        <f aca="false">Y123</f>
        <v>0</v>
      </c>
      <c r="Z122" s="53" t="n">
        <f aca="false">Z123</f>
        <v>14</v>
      </c>
      <c r="AA122" s="53" t="n">
        <f aca="false">AA123</f>
        <v>0</v>
      </c>
      <c r="AB122" s="53" t="n">
        <f aca="false">AB123</f>
        <v>14</v>
      </c>
      <c r="AC122" s="46"/>
      <c r="AD122" s="47" t="n">
        <f aca="false">SUM(AE122:AI122)</f>
        <v>0</v>
      </c>
    </row>
    <row r="123" customFormat="false" ht="25.5" hidden="false" customHeight="false" outlineLevel="0" collapsed="false">
      <c r="A123" s="54"/>
      <c r="B123" s="49"/>
      <c r="C123" s="72"/>
      <c r="D123" s="72" t="s">
        <v>46</v>
      </c>
      <c r="E123" s="59" t="s">
        <v>47</v>
      </c>
      <c r="F123" s="63" t="n">
        <v>84</v>
      </c>
      <c r="G123" s="42"/>
      <c r="H123" s="64" t="n">
        <f aca="false">SUM(F123:G123)</f>
        <v>84</v>
      </c>
      <c r="I123" s="42"/>
      <c r="J123" s="64" t="n">
        <f aca="false">SUM(H123:I123)</f>
        <v>84</v>
      </c>
      <c r="K123" s="42"/>
      <c r="L123" s="64" t="n">
        <f aca="false">SUM(J123:K123)</f>
        <v>84</v>
      </c>
      <c r="M123" s="42"/>
      <c r="N123" s="64" t="n">
        <f aca="false">SUM(L123:M123)</f>
        <v>84</v>
      </c>
      <c r="O123" s="42"/>
      <c r="P123" s="64" t="n">
        <f aca="false">SUM(N123)</f>
        <v>84</v>
      </c>
      <c r="Q123" s="13" t="n">
        <v>-70</v>
      </c>
      <c r="R123" s="64" t="n">
        <f aca="false">SUM(P123:Q123)</f>
        <v>14</v>
      </c>
      <c r="S123" s="42"/>
      <c r="T123" s="64" t="n">
        <f aca="false">SUM(R123:S123)</f>
        <v>14</v>
      </c>
      <c r="U123" s="45"/>
      <c r="V123" s="65" t="n">
        <f aca="false">SUM(T123:U123)</f>
        <v>14</v>
      </c>
      <c r="W123" s="45"/>
      <c r="X123" s="65" t="n">
        <f aca="false">SUM(V123:W123)</f>
        <v>14</v>
      </c>
      <c r="Y123" s="45"/>
      <c r="Z123" s="65" t="n">
        <f aca="false">SUM(X123:Y123)</f>
        <v>14</v>
      </c>
      <c r="AA123" s="45"/>
      <c r="AB123" s="65" t="n">
        <f aca="false">SUM(Z123:AA123)</f>
        <v>14</v>
      </c>
      <c r="AC123" s="46"/>
      <c r="AD123" s="69" t="n">
        <f aca="false">SUM(AE123:AI123)</f>
        <v>0</v>
      </c>
    </row>
    <row r="124" customFormat="false" ht="69" hidden="false" customHeight="true" outlineLevel="0" collapsed="false">
      <c r="A124" s="54"/>
      <c r="B124" s="49"/>
      <c r="C124" s="72" t="s">
        <v>157</v>
      </c>
      <c r="D124" s="72"/>
      <c r="E124" s="62" t="s">
        <v>158</v>
      </c>
      <c r="F124" s="52" t="n">
        <f aca="false">F125</f>
        <v>4959.4</v>
      </c>
      <c r="G124" s="52" t="n">
        <f aca="false">G125</f>
        <v>0</v>
      </c>
      <c r="H124" s="52" t="n">
        <f aca="false">H125</f>
        <v>4959.4</v>
      </c>
      <c r="I124" s="52" t="n">
        <f aca="false">I125</f>
        <v>0</v>
      </c>
      <c r="J124" s="52" t="n">
        <f aca="false">J125</f>
        <v>4959.4</v>
      </c>
      <c r="K124" s="52" t="n">
        <f aca="false">K125</f>
        <v>0</v>
      </c>
      <c r="L124" s="52" t="n">
        <f aca="false">L125</f>
        <v>4959.4</v>
      </c>
      <c r="M124" s="52" t="n">
        <f aca="false">M125</f>
        <v>0</v>
      </c>
      <c r="N124" s="52" t="n">
        <f aca="false">N125</f>
        <v>4959.4</v>
      </c>
      <c r="O124" s="52" t="n">
        <f aca="false">O125</f>
        <v>0</v>
      </c>
      <c r="P124" s="52" t="n">
        <f aca="false">P125</f>
        <v>4959.4</v>
      </c>
      <c r="Q124" s="52" t="n">
        <f aca="false">Q125</f>
        <v>0</v>
      </c>
      <c r="R124" s="52" t="n">
        <f aca="false">R125</f>
        <v>4959.4</v>
      </c>
      <c r="S124" s="52" t="n">
        <f aca="false">S125</f>
        <v>0</v>
      </c>
      <c r="T124" s="52" t="n">
        <f aca="false">T125</f>
        <v>4959.4</v>
      </c>
      <c r="U124" s="53" t="n">
        <f aca="false">U125</f>
        <v>0</v>
      </c>
      <c r="V124" s="53" t="n">
        <f aca="false">V125</f>
        <v>4959.4</v>
      </c>
      <c r="W124" s="53" t="n">
        <f aca="false">W125</f>
        <v>0</v>
      </c>
      <c r="X124" s="53" t="n">
        <f aca="false">X125</f>
        <v>4959.4</v>
      </c>
      <c r="Y124" s="53" t="n">
        <f aca="false">Y125</f>
        <v>0</v>
      </c>
      <c r="Z124" s="53" t="n">
        <f aca="false">Z125</f>
        <v>4959.4</v>
      </c>
      <c r="AA124" s="53" t="n">
        <f aca="false">AA125</f>
        <v>0</v>
      </c>
      <c r="AB124" s="53" t="n">
        <f aca="false">AB125</f>
        <v>4959.4</v>
      </c>
      <c r="AC124" s="46"/>
      <c r="AD124" s="47" t="n">
        <f aca="false">SUM(AE124:AI124)</f>
        <v>0</v>
      </c>
    </row>
    <row r="125" customFormat="false" ht="45.75" hidden="false" customHeight="true" outlineLevel="0" collapsed="false">
      <c r="A125" s="54"/>
      <c r="B125" s="49"/>
      <c r="C125" s="72"/>
      <c r="D125" s="72" t="s">
        <v>87</v>
      </c>
      <c r="E125" s="62" t="s">
        <v>88</v>
      </c>
      <c r="F125" s="63" t="n">
        <v>4959.4</v>
      </c>
      <c r="G125" s="42"/>
      <c r="H125" s="64" t="n">
        <f aca="false">SUM(F125:G125)</f>
        <v>4959.4</v>
      </c>
      <c r="I125" s="42"/>
      <c r="J125" s="64" t="n">
        <f aca="false">SUM(H125:I125)</f>
        <v>4959.4</v>
      </c>
      <c r="K125" s="42"/>
      <c r="L125" s="64" t="n">
        <f aca="false">SUM(J125:K125)</f>
        <v>4959.4</v>
      </c>
      <c r="M125" s="42"/>
      <c r="N125" s="64" t="n">
        <f aca="false">SUM(L125:M125)</f>
        <v>4959.4</v>
      </c>
      <c r="O125" s="42"/>
      <c r="P125" s="64" t="n">
        <f aca="false">SUM(N125)</f>
        <v>4959.4</v>
      </c>
      <c r="Q125" s="43"/>
      <c r="R125" s="64" t="n">
        <f aca="false">SUM(P125:Q125)</f>
        <v>4959.4</v>
      </c>
      <c r="S125" s="42"/>
      <c r="T125" s="64" t="n">
        <f aca="false">SUM(R125:S125)</f>
        <v>4959.4</v>
      </c>
      <c r="U125" s="45"/>
      <c r="V125" s="65" t="n">
        <f aca="false">SUM(T125:U125)</f>
        <v>4959.4</v>
      </c>
      <c r="W125" s="45"/>
      <c r="X125" s="65" t="n">
        <f aca="false">SUM(V125:W125)</f>
        <v>4959.4</v>
      </c>
      <c r="Y125" s="45"/>
      <c r="Z125" s="65" t="n">
        <f aca="false">SUM(X125:Y125)</f>
        <v>4959.4</v>
      </c>
      <c r="AA125" s="45"/>
      <c r="AB125" s="65" t="n">
        <f aca="false">SUM(Z125:AA125)</f>
        <v>4959.4</v>
      </c>
      <c r="AC125" s="46"/>
      <c r="AD125" s="47" t="n">
        <f aca="false">SUM(AE125:AI125)</f>
        <v>0</v>
      </c>
    </row>
    <row r="126" customFormat="false" ht="76.5" hidden="false" customHeight="false" outlineLevel="0" collapsed="false">
      <c r="A126" s="54"/>
      <c r="B126" s="49"/>
      <c r="C126" s="72" t="s">
        <v>159</v>
      </c>
      <c r="D126" s="72"/>
      <c r="E126" s="62" t="s">
        <v>160</v>
      </c>
      <c r="F126" s="60" t="n">
        <f aca="false">F127+F129</f>
        <v>184.3</v>
      </c>
      <c r="G126" s="60" t="n">
        <f aca="false">G127+G129</f>
        <v>0</v>
      </c>
      <c r="H126" s="60" t="n">
        <f aca="false">H127+H129</f>
        <v>184.3</v>
      </c>
      <c r="I126" s="60" t="n">
        <f aca="false">I127+I129</f>
        <v>0</v>
      </c>
      <c r="J126" s="60" t="n">
        <f aca="false">J127+J129</f>
        <v>184.3</v>
      </c>
      <c r="K126" s="60" t="n">
        <f aca="false">K127+K129</f>
        <v>0</v>
      </c>
      <c r="L126" s="60" t="n">
        <f aca="false">L127+L129</f>
        <v>184.3</v>
      </c>
      <c r="M126" s="60" t="n">
        <f aca="false">M127+M129</f>
        <v>0</v>
      </c>
      <c r="N126" s="60" t="n">
        <f aca="false">N127+N129</f>
        <v>184.3</v>
      </c>
      <c r="O126" s="60" t="n">
        <f aca="false">O127+O129</f>
        <v>0</v>
      </c>
      <c r="P126" s="60" t="n">
        <f aca="false">P127+P129</f>
        <v>184.3</v>
      </c>
      <c r="Q126" s="60" t="n">
        <f aca="false">Q127+Q129</f>
        <v>0</v>
      </c>
      <c r="R126" s="60" t="n">
        <f aca="false">R127+R129</f>
        <v>184.3</v>
      </c>
      <c r="S126" s="60" t="n">
        <f aca="false">S127+S129</f>
        <v>0</v>
      </c>
      <c r="T126" s="60" t="n">
        <f aca="false">T127+T129</f>
        <v>184.3</v>
      </c>
      <c r="U126" s="61" t="n">
        <f aca="false">U127+U129</f>
        <v>0</v>
      </c>
      <c r="V126" s="61" t="n">
        <f aca="false">V127+V129</f>
        <v>184.3</v>
      </c>
      <c r="W126" s="61" t="n">
        <f aca="false">W127+W129</f>
        <v>0</v>
      </c>
      <c r="X126" s="61" t="n">
        <f aca="false">X127+X129</f>
        <v>184.3</v>
      </c>
      <c r="Y126" s="61" t="n">
        <f aca="false">Y127+Y129</f>
        <v>0</v>
      </c>
      <c r="Z126" s="61" t="n">
        <f aca="false">Z127+Z129</f>
        <v>184.3</v>
      </c>
      <c r="AA126" s="61" t="n">
        <f aca="false">AA127+AA129</f>
        <v>0</v>
      </c>
      <c r="AB126" s="61" t="n">
        <f aca="false">AB127+AB129</f>
        <v>184.3</v>
      </c>
      <c r="AC126" s="46"/>
      <c r="AD126" s="47" t="n">
        <f aca="false">SUM(AE126:AI126)</f>
        <v>0</v>
      </c>
    </row>
    <row r="127" customFormat="false" ht="25.5" hidden="false" customHeight="false" outlineLevel="0" collapsed="false">
      <c r="A127" s="54"/>
      <c r="B127" s="49"/>
      <c r="C127" s="72" t="s">
        <v>161</v>
      </c>
      <c r="D127" s="72"/>
      <c r="E127" s="62" t="s">
        <v>162</v>
      </c>
      <c r="F127" s="60" t="n">
        <f aca="false">F128</f>
        <v>144.3</v>
      </c>
      <c r="G127" s="60" t="n">
        <f aca="false">G128</f>
        <v>0</v>
      </c>
      <c r="H127" s="60" t="n">
        <f aca="false">H128</f>
        <v>144.3</v>
      </c>
      <c r="I127" s="60" t="n">
        <f aca="false">I128</f>
        <v>0</v>
      </c>
      <c r="J127" s="60" t="n">
        <f aca="false">J128</f>
        <v>144.3</v>
      </c>
      <c r="K127" s="60" t="n">
        <f aca="false">K128</f>
        <v>0</v>
      </c>
      <c r="L127" s="60" t="n">
        <f aca="false">L128</f>
        <v>144.3</v>
      </c>
      <c r="M127" s="60" t="n">
        <f aca="false">M128</f>
        <v>0</v>
      </c>
      <c r="N127" s="60" t="n">
        <f aca="false">N128</f>
        <v>144.3</v>
      </c>
      <c r="O127" s="60" t="n">
        <f aca="false">O128</f>
        <v>0</v>
      </c>
      <c r="P127" s="60" t="n">
        <f aca="false">P128</f>
        <v>144.3</v>
      </c>
      <c r="Q127" s="60" t="n">
        <f aca="false">Q128</f>
        <v>40</v>
      </c>
      <c r="R127" s="60" t="n">
        <f aca="false">R128</f>
        <v>184.3</v>
      </c>
      <c r="S127" s="60" t="n">
        <f aca="false">S128</f>
        <v>0</v>
      </c>
      <c r="T127" s="60" t="n">
        <f aca="false">T128</f>
        <v>184.3</v>
      </c>
      <c r="U127" s="61" t="n">
        <f aca="false">U128</f>
        <v>0</v>
      </c>
      <c r="V127" s="61" t="n">
        <f aca="false">V128</f>
        <v>184.3</v>
      </c>
      <c r="W127" s="61" t="n">
        <f aca="false">W128</f>
        <v>0</v>
      </c>
      <c r="X127" s="61" t="n">
        <f aca="false">X128</f>
        <v>184.3</v>
      </c>
      <c r="Y127" s="61" t="n">
        <f aca="false">Y128</f>
        <v>0</v>
      </c>
      <c r="Z127" s="61" t="n">
        <f aca="false">Z128</f>
        <v>184.3</v>
      </c>
      <c r="AA127" s="61" t="n">
        <f aca="false">AA128</f>
        <v>0</v>
      </c>
      <c r="AB127" s="61" t="n">
        <f aca="false">AB128</f>
        <v>184.3</v>
      </c>
      <c r="AC127" s="46"/>
      <c r="AD127" s="47" t="n">
        <f aca="false">SUM(AE127:AI127)</f>
        <v>0</v>
      </c>
    </row>
    <row r="128" customFormat="false" ht="38.25" hidden="false" customHeight="false" outlineLevel="0" collapsed="false">
      <c r="A128" s="54"/>
      <c r="B128" s="49"/>
      <c r="C128" s="72"/>
      <c r="D128" s="72" t="s">
        <v>87</v>
      </c>
      <c r="E128" s="62" t="s">
        <v>88</v>
      </c>
      <c r="F128" s="63" t="n">
        <v>144.3</v>
      </c>
      <c r="G128" s="42"/>
      <c r="H128" s="64" t="n">
        <f aca="false">SUM(F128:G128)</f>
        <v>144.3</v>
      </c>
      <c r="I128" s="42"/>
      <c r="J128" s="64" t="n">
        <f aca="false">SUM(H128:I128)</f>
        <v>144.3</v>
      </c>
      <c r="K128" s="42"/>
      <c r="L128" s="64" t="n">
        <f aca="false">SUM(J128:K128)</f>
        <v>144.3</v>
      </c>
      <c r="M128" s="42"/>
      <c r="N128" s="64" t="n">
        <f aca="false">SUM(L128:M128)</f>
        <v>144.3</v>
      </c>
      <c r="O128" s="42"/>
      <c r="P128" s="64" t="n">
        <f aca="false">SUM(N128)</f>
        <v>144.3</v>
      </c>
      <c r="Q128" s="87" t="n">
        <v>40</v>
      </c>
      <c r="R128" s="64" t="n">
        <f aca="false">SUM(P128:Q128)</f>
        <v>184.3</v>
      </c>
      <c r="S128" s="42"/>
      <c r="T128" s="64" t="n">
        <f aca="false">SUM(R128:S128)</f>
        <v>184.3</v>
      </c>
      <c r="U128" s="45"/>
      <c r="V128" s="65" t="n">
        <f aca="false">SUM(T128:U128)</f>
        <v>184.3</v>
      </c>
      <c r="W128" s="45"/>
      <c r="X128" s="65" t="n">
        <f aca="false">SUM(V128:W128)</f>
        <v>184.3</v>
      </c>
      <c r="Y128" s="45"/>
      <c r="Z128" s="65" t="n">
        <f aca="false">SUM(X128:Y128)</f>
        <v>184.3</v>
      </c>
      <c r="AA128" s="45"/>
      <c r="AB128" s="65" t="n">
        <f aca="false">SUM(Z128:AA128)</f>
        <v>184.3</v>
      </c>
      <c r="AC128" s="46"/>
      <c r="AD128" s="69" t="n">
        <f aca="false">SUM(AE128:AI128)</f>
        <v>0</v>
      </c>
    </row>
    <row r="129" customFormat="false" ht="25.5" hidden="true" customHeight="false" outlineLevel="0" collapsed="false">
      <c r="A129" s="54"/>
      <c r="B129" s="49"/>
      <c r="C129" s="72" t="s">
        <v>163</v>
      </c>
      <c r="D129" s="72"/>
      <c r="E129" s="62" t="s">
        <v>164</v>
      </c>
      <c r="F129" s="60" t="n">
        <f aca="false">F130</f>
        <v>40</v>
      </c>
      <c r="G129" s="60" t="n">
        <f aca="false">G130</f>
        <v>0</v>
      </c>
      <c r="H129" s="60" t="n">
        <f aca="false">H130</f>
        <v>40</v>
      </c>
      <c r="I129" s="60" t="n">
        <f aca="false">I130</f>
        <v>0</v>
      </c>
      <c r="J129" s="60" t="n">
        <f aca="false">J130</f>
        <v>40</v>
      </c>
      <c r="K129" s="60" t="n">
        <f aca="false">K130</f>
        <v>0</v>
      </c>
      <c r="L129" s="60" t="n">
        <f aca="false">L130</f>
        <v>40</v>
      </c>
      <c r="M129" s="60" t="n">
        <f aca="false">M130</f>
        <v>0</v>
      </c>
      <c r="N129" s="60" t="n">
        <f aca="false">N130</f>
        <v>40</v>
      </c>
      <c r="O129" s="60" t="n">
        <f aca="false">O130</f>
        <v>0</v>
      </c>
      <c r="P129" s="60" t="n">
        <f aca="false">P130</f>
        <v>40</v>
      </c>
      <c r="Q129" s="60" t="n">
        <f aca="false">Q130</f>
        <v>-40</v>
      </c>
      <c r="R129" s="60" t="n">
        <f aca="false">R130</f>
        <v>0</v>
      </c>
      <c r="S129" s="60" t="n">
        <f aca="false">S130</f>
        <v>0</v>
      </c>
      <c r="T129" s="60" t="n">
        <f aca="false">T130</f>
        <v>0</v>
      </c>
      <c r="U129" s="61" t="n">
        <f aca="false">U130</f>
        <v>0</v>
      </c>
      <c r="V129" s="61" t="n">
        <f aca="false">V130</f>
        <v>0</v>
      </c>
      <c r="W129" s="61" t="n">
        <f aca="false">W130</f>
        <v>0</v>
      </c>
      <c r="X129" s="61" t="n">
        <f aca="false">X130</f>
        <v>0</v>
      </c>
      <c r="Y129" s="61" t="n">
        <f aca="false">Y130</f>
        <v>0</v>
      </c>
      <c r="Z129" s="61" t="n">
        <f aca="false">Z130</f>
        <v>0</v>
      </c>
      <c r="AA129" s="61" t="n">
        <f aca="false">AA130</f>
        <v>0</v>
      </c>
      <c r="AB129" s="61" t="n">
        <f aca="false">AB130</f>
        <v>0</v>
      </c>
      <c r="AC129" s="46"/>
      <c r="AD129" s="47" t="n">
        <f aca="false">SUM(AE129:AI129)</f>
        <v>0</v>
      </c>
    </row>
    <row r="130" customFormat="false" ht="38.25" hidden="true" customHeight="false" outlineLevel="0" collapsed="false">
      <c r="A130" s="54"/>
      <c r="B130" s="49"/>
      <c r="C130" s="72"/>
      <c r="D130" s="72" t="s">
        <v>87</v>
      </c>
      <c r="E130" s="62" t="s">
        <v>88</v>
      </c>
      <c r="F130" s="63" t="n">
        <v>40</v>
      </c>
      <c r="G130" s="42"/>
      <c r="H130" s="64" t="n">
        <f aca="false">SUM(F130:G130)</f>
        <v>40</v>
      </c>
      <c r="I130" s="42"/>
      <c r="J130" s="64" t="n">
        <f aca="false">SUM(H130:I130)</f>
        <v>40</v>
      </c>
      <c r="K130" s="42"/>
      <c r="L130" s="64" t="n">
        <f aca="false">SUM(J130:K130)</f>
        <v>40</v>
      </c>
      <c r="M130" s="42"/>
      <c r="N130" s="64" t="n">
        <f aca="false">SUM(L130:M130)</f>
        <v>40</v>
      </c>
      <c r="O130" s="42"/>
      <c r="P130" s="64" t="n">
        <f aca="false">SUM(N130)</f>
        <v>40</v>
      </c>
      <c r="Q130" s="13" t="n">
        <v>-40</v>
      </c>
      <c r="R130" s="64" t="n">
        <f aca="false">SUM(P130:Q130)</f>
        <v>0</v>
      </c>
      <c r="S130" s="42"/>
      <c r="T130" s="64" t="n">
        <f aca="false">SUM(R130:S130)</f>
        <v>0</v>
      </c>
      <c r="U130" s="45"/>
      <c r="V130" s="65" t="n">
        <f aca="false">SUM(T130:U130)</f>
        <v>0</v>
      </c>
      <c r="W130" s="45"/>
      <c r="X130" s="65" t="n">
        <f aca="false">SUM(V130:W130)</f>
        <v>0</v>
      </c>
      <c r="Y130" s="45"/>
      <c r="Z130" s="65" t="n">
        <f aca="false">SUM(X130:Y130)</f>
        <v>0</v>
      </c>
      <c r="AA130" s="45"/>
      <c r="AB130" s="65" t="n">
        <f aca="false">SUM(Z130:AA130)</f>
        <v>0</v>
      </c>
      <c r="AC130" s="46"/>
      <c r="AD130" s="69" t="n">
        <f aca="false">SUM(AE130:AI130)</f>
        <v>0</v>
      </c>
    </row>
    <row r="131" customFormat="false" ht="12.75" hidden="false" customHeight="false" outlineLevel="0" collapsed="false">
      <c r="A131" s="54"/>
      <c r="B131" s="49"/>
      <c r="C131" s="50" t="s">
        <v>38</v>
      </c>
      <c r="D131" s="50"/>
      <c r="E131" s="57" t="s">
        <v>103</v>
      </c>
      <c r="F131" s="52" t="n">
        <f aca="false">F132</f>
        <v>155.3</v>
      </c>
      <c r="G131" s="52" t="n">
        <f aca="false">G132</f>
        <v>0</v>
      </c>
      <c r="H131" s="52" t="n">
        <f aca="false">H132</f>
        <v>155.3</v>
      </c>
      <c r="I131" s="52" t="n">
        <f aca="false">I132</f>
        <v>0</v>
      </c>
      <c r="J131" s="52" t="n">
        <f aca="false">J132</f>
        <v>155.3</v>
      </c>
      <c r="K131" s="52" t="n">
        <f aca="false">K132</f>
        <v>0</v>
      </c>
      <c r="L131" s="52" t="n">
        <f aca="false">L132</f>
        <v>155.3</v>
      </c>
      <c r="M131" s="52" t="n">
        <f aca="false">M132</f>
        <v>0</v>
      </c>
      <c r="N131" s="52" t="n">
        <f aca="false">N132</f>
        <v>155.3</v>
      </c>
      <c r="O131" s="52" t="n">
        <f aca="false">O132</f>
        <v>0</v>
      </c>
      <c r="P131" s="52" t="n">
        <f aca="false">P132</f>
        <v>155.3</v>
      </c>
      <c r="Q131" s="52" t="n">
        <f aca="false">Q132</f>
        <v>0</v>
      </c>
      <c r="R131" s="52" t="n">
        <f aca="false">R132</f>
        <v>155.3</v>
      </c>
      <c r="S131" s="52" t="n">
        <f aca="false">S132</f>
        <v>0</v>
      </c>
      <c r="T131" s="52" t="n">
        <f aca="false">T132</f>
        <v>155.3</v>
      </c>
      <c r="U131" s="53" t="n">
        <f aca="false">U132</f>
        <v>0</v>
      </c>
      <c r="V131" s="53" t="n">
        <f aca="false">V132</f>
        <v>155.3</v>
      </c>
      <c r="W131" s="53" t="n">
        <f aca="false">W132</f>
        <v>0</v>
      </c>
      <c r="X131" s="53" t="n">
        <f aca="false">X132</f>
        <v>155.3</v>
      </c>
      <c r="Y131" s="53" t="n">
        <f aca="false">Y132</f>
        <v>0</v>
      </c>
      <c r="Z131" s="53" t="n">
        <f aca="false">Z132</f>
        <v>155.3</v>
      </c>
      <c r="AA131" s="53" t="n">
        <f aca="false">AA132</f>
        <v>0</v>
      </c>
      <c r="AB131" s="53" t="n">
        <f aca="false">AB132</f>
        <v>155.3</v>
      </c>
      <c r="AC131" s="46"/>
      <c r="AD131" s="47" t="n">
        <f aca="false">SUM(AE131:AI131)</f>
        <v>0</v>
      </c>
    </row>
    <row r="132" customFormat="false" ht="12.75" hidden="false" customHeight="false" outlineLevel="0" collapsed="false">
      <c r="A132" s="48"/>
      <c r="B132" s="49"/>
      <c r="C132" s="50" t="s">
        <v>65</v>
      </c>
      <c r="D132" s="50"/>
      <c r="E132" s="57" t="s">
        <v>66</v>
      </c>
      <c r="F132" s="52" t="n">
        <f aca="false">SUM(F133)</f>
        <v>155.3</v>
      </c>
      <c r="G132" s="52" t="n">
        <f aca="false">SUM(G133)</f>
        <v>0</v>
      </c>
      <c r="H132" s="52" t="n">
        <f aca="false">SUM(H133)</f>
        <v>155.3</v>
      </c>
      <c r="I132" s="52" t="n">
        <f aca="false">SUM(I133)</f>
        <v>0</v>
      </c>
      <c r="J132" s="52" t="n">
        <f aca="false">SUM(J133)</f>
        <v>155.3</v>
      </c>
      <c r="K132" s="52" t="n">
        <f aca="false">SUM(K133)</f>
        <v>0</v>
      </c>
      <c r="L132" s="52" t="n">
        <f aca="false">SUM(L133)</f>
        <v>155.3</v>
      </c>
      <c r="M132" s="52" t="n">
        <f aca="false">SUM(M133)</f>
        <v>0</v>
      </c>
      <c r="N132" s="52" t="n">
        <f aca="false">SUM(N133)</f>
        <v>155.3</v>
      </c>
      <c r="O132" s="52" t="n">
        <f aca="false">SUM(O133)</f>
        <v>0</v>
      </c>
      <c r="P132" s="52" t="n">
        <f aca="false">SUM(P133)</f>
        <v>155.3</v>
      </c>
      <c r="Q132" s="52" t="n">
        <f aca="false">SUM(Q133)</f>
        <v>0</v>
      </c>
      <c r="R132" s="52" t="n">
        <f aca="false">SUM(R133)</f>
        <v>155.3</v>
      </c>
      <c r="S132" s="52" t="n">
        <f aca="false">SUM(S133)</f>
        <v>0</v>
      </c>
      <c r="T132" s="52" t="n">
        <f aca="false">SUM(T133)</f>
        <v>155.3</v>
      </c>
      <c r="U132" s="53" t="n">
        <f aca="false">SUM(U133)</f>
        <v>0</v>
      </c>
      <c r="V132" s="53" t="n">
        <f aca="false">SUM(V133)</f>
        <v>155.3</v>
      </c>
      <c r="W132" s="53" t="n">
        <f aca="false">SUM(W133)</f>
        <v>0</v>
      </c>
      <c r="X132" s="53" t="n">
        <f aca="false">SUM(X133)</f>
        <v>155.3</v>
      </c>
      <c r="Y132" s="53" t="n">
        <f aca="false">SUM(Y133)</f>
        <v>0</v>
      </c>
      <c r="Z132" s="53" t="n">
        <f aca="false">SUM(Z133)</f>
        <v>155.3</v>
      </c>
      <c r="AA132" s="53" t="n">
        <f aca="false">SUM(AA133)</f>
        <v>0</v>
      </c>
      <c r="AB132" s="53" t="n">
        <f aca="false">SUM(AB133)</f>
        <v>155.3</v>
      </c>
      <c r="AC132" s="46"/>
      <c r="AD132" s="47" t="n">
        <f aca="false">SUM(AE132:AI132)</f>
        <v>0</v>
      </c>
    </row>
    <row r="133" customFormat="false" ht="38.25" hidden="false" customHeight="false" outlineLevel="0" collapsed="false">
      <c r="A133" s="54"/>
      <c r="B133" s="56"/>
      <c r="C133" s="41" t="s">
        <v>165</v>
      </c>
      <c r="D133" s="56"/>
      <c r="E133" s="62" t="s">
        <v>166</v>
      </c>
      <c r="F133" s="60" t="n">
        <f aca="false">F134</f>
        <v>155.3</v>
      </c>
      <c r="G133" s="60" t="n">
        <f aca="false">G134</f>
        <v>0</v>
      </c>
      <c r="H133" s="60" t="n">
        <f aca="false">H134</f>
        <v>155.3</v>
      </c>
      <c r="I133" s="60" t="n">
        <f aca="false">I134</f>
        <v>0</v>
      </c>
      <c r="J133" s="60" t="n">
        <f aca="false">J134</f>
        <v>155.3</v>
      </c>
      <c r="K133" s="60" t="n">
        <f aca="false">K134</f>
        <v>0</v>
      </c>
      <c r="L133" s="60" t="n">
        <f aca="false">L134</f>
        <v>155.3</v>
      </c>
      <c r="M133" s="60" t="n">
        <f aca="false">M134</f>
        <v>0</v>
      </c>
      <c r="N133" s="60" t="n">
        <f aca="false">N134</f>
        <v>155.3</v>
      </c>
      <c r="O133" s="60" t="n">
        <f aca="false">O134</f>
        <v>0</v>
      </c>
      <c r="P133" s="60" t="n">
        <f aca="false">P134</f>
        <v>155.3</v>
      </c>
      <c r="Q133" s="60" t="n">
        <f aca="false">Q134</f>
        <v>0</v>
      </c>
      <c r="R133" s="60" t="n">
        <f aca="false">R134</f>
        <v>155.3</v>
      </c>
      <c r="S133" s="60" t="n">
        <f aca="false">S134</f>
        <v>0</v>
      </c>
      <c r="T133" s="60" t="n">
        <f aca="false">T134</f>
        <v>155.3</v>
      </c>
      <c r="U133" s="61" t="n">
        <f aca="false">U134</f>
        <v>0</v>
      </c>
      <c r="V133" s="61" t="n">
        <f aca="false">V134</f>
        <v>155.3</v>
      </c>
      <c r="W133" s="61" t="n">
        <f aca="false">W134</f>
        <v>0</v>
      </c>
      <c r="X133" s="61" t="n">
        <f aca="false">X134</f>
        <v>155.3</v>
      </c>
      <c r="Y133" s="61" t="n">
        <f aca="false">Y134</f>
        <v>0</v>
      </c>
      <c r="Z133" s="61" t="n">
        <f aca="false">Z134</f>
        <v>155.3</v>
      </c>
      <c r="AA133" s="61" t="n">
        <f aca="false">AA134</f>
        <v>0</v>
      </c>
      <c r="AB133" s="61" t="n">
        <f aca="false">AB134</f>
        <v>155.3</v>
      </c>
      <c r="AC133" s="46"/>
      <c r="AD133" s="47" t="n">
        <f aca="false">SUM(AE133:AI133)</f>
        <v>0</v>
      </c>
    </row>
    <row r="134" customFormat="false" ht="25.5" hidden="false" customHeight="false" outlineLevel="0" collapsed="false">
      <c r="A134" s="54"/>
      <c r="B134" s="56"/>
      <c r="C134" s="41"/>
      <c r="D134" s="56" t="s">
        <v>46</v>
      </c>
      <c r="E134" s="62" t="s">
        <v>47</v>
      </c>
      <c r="F134" s="63" t="n">
        <v>155.3</v>
      </c>
      <c r="G134" s="42"/>
      <c r="H134" s="64" t="n">
        <f aca="false">SUM(F134:G134)</f>
        <v>155.3</v>
      </c>
      <c r="I134" s="42"/>
      <c r="J134" s="64" t="n">
        <f aca="false">SUM(H134:I134)</f>
        <v>155.3</v>
      </c>
      <c r="K134" s="42"/>
      <c r="L134" s="64" t="n">
        <f aca="false">SUM(J134:K134)</f>
        <v>155.3</v>
      </c>
      <c r="M134" s="42"/>
      <c r="N134" s="64" t="n">
        <f aca="false">SUM(L134:M134)</f>
        <v>155.3</v>
      </c>
      <c r="O134" s="42"/>
      <c r="P134" s="64" t="n">
        <f aca="false">SUM(N134)</f>
        <v>155.3</v>
      </c>
      <c r="Q134" s="43"/>
      <c r="R134" s="64" t="n">
        <f aca="false">SUM(P134:Q134)</f>
        <v>155.3</v>
      </c>
      <c r="S134" s="42"/>
      <c r="T134" s="64" t="n">
        <f aca="false">SUM(R134:S134)</f>
        <v>155.3</v>
      </c>
      <c r="U134" s="45"/>
      <c r="V134" s="65" t="n">
        <f aca="false">SUM(T134:U134)</f>
        <v>155.3</v>
      </c>
      <c r="W134" s="45"/>
      <c r="X134" s="65" t="n">
        <f aca="false">SUM(V134:W134)</f>
        <v>155.3</v>
      </c>
      <c r="Y134" s="45"/>
      <c r="Z134" s="65" t="n">
        <f aca="false">SUM(X134:Y134)</f>
        <v>155.3</v>
      </c>
      <c r="AA134" s="45"/>
      <c r="AB134" s="65" t="n">
        <f aca="false">SUM(Z134:AA134)</f>
        <v>155.3</v>
      </c>
      <c r="AC134" s="46"/>
      <c r="AD134" s="47" t="n">
        <f aca="false">SUM(AE134:AI134)</f>
        <v>0</v>
      </c>
    </row>
    <row r="135" customFormat="false" ht="12.75" hidden="false" customHeight="false" outlineLevel="0" collapsed="false">
      <c r="A135" s="54"/>
      <c r="B135" s="49" t="s">
        <v>167</v>
      </c>
      <c r="C135" s="50"/>
      <c r="D135" s="56"/>
      <c r="E135" s="57" t="s">
        <v>168</v>
      </c>
      <c r="F135" s="52" t="n">
        <f aca="false">SUM(F136)</f>
        <v>435</v>
      </c>
      <c r="G135" s="52" t="n">
        <f aca="false">SUM(G136)</f>
        <v>0</v>
      </c>
      <c r="H135" s="52" t="n">
        <f aca="false">SUM(H136)</f>
        <v>435</v>
      </c>
      <c r="I135" s="52" t="n">
        <f aca="false">SUM(I136)</f>
        <v>0</v>
      </c>
      <c r="J135" s="52" t="n">
        <f aca="false">SUM(J136)</f>
        <v>435</v>
      </c>
      <c r="K135" s="52" t="n">
        <f aca="false">SUM(K136)</f>
        <v>0</v>
      </c>
      <c r="L135" s="52" t="n">
        <f aca="false">SUM(L136)</f>
        <v>435</v>
      </c>
      <c r="M135" s="52" t="n">
        <f aca="false">SUM(M136)</f>
        <v>0</v>
      </c>
      <c r="N135" s="52" t="n">
        <f aca="false">SUM(N136)</f>
        <v>435</v>
      </c>
      <c r="O135" s="52" t="n">
        <f aca="false">SUM(O136)</f>
        <v>0</v>
      </c>
      <c r="P135" s="52" t="n">
        <f aca="false">SUM(P136)</f>
        <v>435</v>
      </c>
      <c r="Q135" s="52" t="n">
        <f aca="false">SUM(Q136)</f>
        <v>-60</v>
      </c>
      <c r="R135" s="52" t="n">
        <f aca="false">SUM(R136)</f>
        <v>375</v>
      </c>
      <c r="S135" s="52" t="n">
        <f aca="false">SUM(S136)</f>
        <v>0</v>
      </c>
      <c r="T135" s="52" t="n">
        <f aca="false">SUM(T136)</f>
        <v>375</v>
      </c>
      <c r="U135" s="53" t="n">
        <f aca="false">SUM(U136)</f>
        <v>0</v>
      </c>
      <c r="V135" s="53" t="n">
        <f aca="false">SUM(V136)</f>
        <v>375</v>
      </c>
      <c r="W135" s="53" t="n">
        <f aca="false">SUM(W136)</f>
        <v>0</v>
      </c>
      <c r="X135" s="53" t="n">
        <f aca="false">SUM(X136)</f>
        <v>375</v>
      </c>
      <c r="Y135" s="53" t="n">
        <f aca="false">SUM(Y136)</f>
        <v>0</v>
      </c>
      <c r="Z135" s="53" t="n">
        <f aca="false">SUM(Z136)</f>
        <v>375</v>
      </c>
      <c r="AA135" s="53" t="n">
        <f aca="false">SUM(AA136)</f>
        <v>0</v>
      </c>
      <c r="AB135" s="53" t="n">
        <f aca="false">SUM(AB136)</f>
        <v>375</v>
      </c>
      <c r="AC135" s="46"/>
      <c r="AD135" s="47" t="n">
        <f aca="false">SUM(AE135:AI135)</f>
        <v>0</v>
      </c>
    </row>
    <row r="136" customFormat="false" ht="51" hidden="false" customHeight="false" outlineLevel="0" collapsed="false">
      <c r="A136" s="54"/>
      <c r="B136" s="56"/>
      <c r="C136" s="70" t="s">
        <v>153</v>
      </c>
      <c r="D136" s="51"/>
      <c r="E136" s="81" t="s">
        <v>154</v>
      </c>
      <c r="F136" s="52" t="n">
        <f aca="false">F137</f>
        <v>435</v>
      </c>
      <c r="G136" s="52" t="n">
        <f aca="false">G137</f>
        <v>0</v>
      </c>
      <c r="H136" s="52" t="n">
        <f aca="false">H137</f>
        <v>435</v>
      </c>
      <c r="I136" s="52" t="n">
        <f aca="false">I137</f>
        <v>0</v>
      </c>
      <c r="J136" s="52" t="n">
        <f aca="false">J137</f>
        <v>435</v>
      </c>
      <c r="K136" s="52" t="n">
        <f aca="false">K137</f>
        <v>0</v>
      </c>
      <c r="L136" s="52" t="n">
        <f aca="false">L137</f>
        <v>435</v>
      </c>
      <c r="M136" s="52" t="n">
        <f aca="false">M137</f>
        <v>0</v>
      </c>
      <c r="N136" s="52" t="n">
        <f aca="false">N137</f>
        <v>435</v>
      </c>
      <c r="O136" s="52" t="n">
        <f aca="false">O137</f>
        <v>0</v>
      </c>
      <c r="P136" s="52" t="n">
        <f aca="false">P137</f>
        <v>435</v>
      </c>
      <c r="Q136" s="52" t="n">
        <f aca="false">Q137</f>
        <v>-60</v>
      </c>
      <c r="R136" s="52" t="n">
        <f aca="false">R137</f>
        <v>375</v>
      </c>
      <c r="S136" s="52" t="n">
        <f aca="false">S137</f>
        <v>0</v>
      </c>
      <c r="T136" s="52" t="n">
        <f aca="false">T137</f>
        <v>375</v>
      </c>
      <c r="U136" s="53" t="n">
        <f aca="false">U137</f>
        <v>0</v>
      </c>
      <c r="V136" s="53" t="n">
        <f aca="false">V137</f>
        <v>375</v>
      </c>
      <c r="W136" s="53" t="n">
        <f aca="false">W137</f>
        <v>0</v>
      </c>
      <c r="X136" s="53" t="n">
        <f aca="false">X137</f>
        <v>375</v>
      </c>
      <c r="Y136" s="53" t="n">
        <f aca="false">Y137</f>
        <v>0</v>
      </c>
      <c r="Z136" s="53" t="n">
        <f aca="false">Z137</f>
        <v>375</v>
      </c>
      <c r="AA136" s="53" t="n">
        <f aca="false">AA137</f>
        <v>0</v>
      </c>
      <c r="AB136" s="53" t="n">
        <f aca="false">AB137</f>
        <v>375</v>
      </c>
      <c r="AC136" s="46"/>
      <c r="AD136" s="47" t="n">
        <f aca="false">SUM(AE136:AI136)</f>
        <v>0</v>
      </c>
    </row>
    <row r="137" customFormat="false" ht="54.75" hidden="false" customHeight="true" outlineLevel="0" collapsed="false">
      <c r="A137" s="54"/>
      <c r="B137" s="56"/>
      <c r="C137" s="72" t="s">
        <v>169</v>
      </c>
      <c r="D137" s="88"/>
      <c r="E137" s="88" t="s">
        <v>170</v>
      </c>
      <c r="F137" s="52" t="n">
        <f aca="false">F138+F140</f>
        <v>435</v>
      </c>
      <c r="G137" s="52" t="n">
        <f aca="false">G138+G140</f>
        <v>0</v>
      </c>
      <c r="H137" s="52" t="n">
        <f aca="false">H138+H140</f>
        <v>435</v>
      </c>
      <c r="I137" s="52" t="n">
        <f aca="false">I138+I140</f>
        <v>0</v>
      </c>
      <c r="J137" s="52" t="n">
        <f aca="false">J138+J140</f>
        <v>435</v>
      </c>
      <c r="K137" s="52" t="n">
        <f aca="false">K138+K140</f>
        <v>0</v>
      </c>
      <c r="L137" s="52" t="n">
        <f aca="false">L138+L140</f>
        <v>435</v>
      </c>
      <c r="M137" s="52" t="n">
        <f aca="false">M138+M140</f>
        <v>0</v>
      </c>
      <c r="N137" s="52" t="n">
        <f aca="false">N138+N140</f>
        <v>435</v>
      </c>
      <c r="O137" s="52" t="n">
        <f aca="false">O138+O140</f>
        <v>0</v>
      </c>
      <c r="P137" s="52" t="n">
        <f aca="false">P138+P140</f>
        <v>435</v>
      </c>
      <c r="Q137" s="52" t="n">
        <f aca="false">Q138+Q140</f>
        <v>-60</v>
      </c>
      <c r="R137" s="52" t="n">
        <f aca="false">R138+R140</f>
        <v>375</v>
      </c>
      <c r="S137" s="52" t="n">
        <f aca="false">S138+S140</f>
        <v>0</v>
      </c>
      <c r="T137" s="52" t="n">
        <f aca="false">T138+T140</f>
        <v>375</v>
      </c>
      <c r="U137" s="53" t="n">
        <f aca="false">U138+U140</f>
        <v>0</v>
      </c>
      <c r="V137" s="53" t="n">
        <f aca="false">V138+V140</f>
        <v>375</v>
      </c>
      <c r="W137" s="53" t="n">
        <f aca="false">W138+W140</f>
        <v>0</v>
      </c>
      <c r="X137" s="53" t="n">
        <f aca="false">X138+X140</f>
        <v>375</v>
      </c>
      <c r="Y137" s="53" t="n">
        <f aca="false">Y138+Y140</f>
        <v>0</v>
      </c>
      <c r="Z137" s="53" t="n">
        <f aca="false">Z138+Z140</f>
        <v>375</v>
      </c>
      <c r="AA137" s="53" t="n">
        <f aca="false">AA138+AA140</f>
        <v>0</v>
      </c>
      <c r="AB137" s="53" t="n">
        <f aca="false">AB138+AB140</f>
        <v>375</v>
      </c>
      <c r="AC137" s="46"/>
      <c r="AD137" s="47" t="n">
        <f aca="false">SUM(AE137:AI137)</f>
        <v>0</v>
      </c>
    </row>
    <row r="138" customFormat="false" ht="38.25" hidden="false" customHeight="false" outlineLevel="0" collapsed="false">
      <c r="A138" s="54"/>
      <c r="B138" s="56"/>
      <c r="C138" s="72" t="s">
        <v>171</v>
      </c>
      <c r="D138" s="72"/>
      <c r="E138" s="62" t="s">
        <v>172</v>
      </c>
      <c r="F138" s="60" t="n">
        <f aca="false">SUM(F139)</f>
        <v>175</v>
      </c>
      <c r="G138" s="60" t="n">
        <f aca="false">SUM(G139)</f>
        <v>0</v>
      </c>
      <c r="H138" s="60" t="n">
        <f aca="false">SUM(H139)</f>
        <v>175</v>
      </c>
      <c r="I138" s="60" t="n">
        <f aca="false">SUM(I139)</f>
        <v>0</v>
      </c>
      <c r="J138" s="60" t="n">
        <f aca="false">SUM(J139)</f>
        <v>175</v>
      </c>
      <c r="K138" s="60" t="n">
        <f aca="false">SUM(K139)</f>
        <v>0</v>
      </c>
      <c r="L138" s="60" t="n">
        <f aca="false">SUM(L139)</f>
        <v>175</v>
      </c>
      <c r="M138" s="60" t="n">
        <f aca="false">SUM(M139)</f>
        <v>0</v>
      </c>
      <c r="N138" s="60" t="n">
        <f aca="false">SUM(N139)</f>
        <v>175</v>
      </c>
      <c r="O138" s="60" t="n">
        <f aca="false">SUM(O139)</f>
        <v>0</v>
      </c>
      <c r="P138" s="60" t="n">
        <f aca="false">SUM(P139)</f>
        <v>175</v>
      </c>
      <c r="Q138" s="60" t="n">
        <f aca="false">SUM(Q139)</f>
        <v>0</v>
      </c>
      <c r="R138" s="60" t="n">
        <f aca="false">SUM(R139)</f>
        <v>175</v>
      </c>
      <c r="S138" s="60" t="n">
        <f aca="false">SUM(S139)</f>
        <v>0</v>
      </c>
      <c r="T138" s="60" t="n">
        <f aca="false">SUM(T139)</f>
        <v>175</v>
      </c>
      <c r="U138" s="61" t="n">
        <f aca="false">SUM(U139)</f>
        <v>0</v>
      </c>
      <c r="V138" s="61" t="n">
        <f aca="false">SUM(V139)</f>
        <v>175</v>
      </c>
      <c r="W138" s="61" t="n">
        <f aca="false">SUM(W139)</f>
        <v>0</v>
      </c>
      <c r="X138" s="61" t="n">
        <f aca="false">SUM(X139)</f>
        <v>175</v>
      </c>
      <c r="Y138" s="61" t="n">
        <f aca="false">SUM(Y139)</f>
        <v>0</v>
      </c>
      <c r="Z138" s="61" t="n">
        <f aca="false">SUM(Z139)</f>
        <v>175</v>
      </c>
      <c r="AA138" s="61" t="n">
        <f aca="false">SUM(AA139)</f>
        <v>0</v>
      </c>
      <c r="AB138" s="61" t="n">
        <f aca="false">SUM(AB139)</f>
        <v>175</v>
      </c>
      <c r="AC138" s="46"/>
      <c r="AD138" s="47" t="n">
        <f aca="false">SUM(AE138:AI138)</f>
        <v>0</v>
      </c>
    </row>
    <row r="139" customFormat="false" ht="38.25" hidden="false" customHeight="false" outlineLevel="0" collapsed="false">
      <c r="A139" s="54"/>
      <c r="B139" s="56"/>
      <c r="C139" s="41"/>
      <c r="D139" s="56" t="s">
        <v>87</v>
      </c>
      <c r="E139" s="62" t="s">
        <v>88</v>
      </c>
      <c r="F139" s="63" t="n">
        <v>175</v>
      </c>
      <c r="G139" s="42"/>
      <c r="H139" s="64" t="n">
        <f aca="false">SUM(F139:G139)</f>
        <v>175</v>
      </c>
      <c r="I139" s="42"/>
      <c r="J139" s="64" t="n">
        <f aca="false">SUM(H139:I139)</f>
        <v>175</v>
      </c>
      <c r="K139" s="42"/>
      <c r="L139" s="64" t="n">
        <f aca="false">SUM(J139:K139)</f>
        <v>175</v>
      </c>
      <c r="M139" s="42"/>
      <c r="N139" s="64" t="n">
        <f aca="false">SUM(L139:M139)</f>
        <v>175</v>
      </c>
      <c r="O139" s="42"/>
      <c r="P139" s="64" t="n">
        <f aca="false">SUM(N139)</f>
        <v>175</v>
      </c>
      <c r="Q139" s="13"/>
      <c r="R139" s="64" t="n">
        <f aca="false">SUM(P139:Q139)</f>
        <v>175</v>
      </c>
      <c r="S139" s="42"/>
      <c r="T139" s="64" t="n">
        <f aca="false">SUM(R139:S139)</f>
        <v>175</v>
      </c>
      <c r="U139" s="45"/>
      <c r="V139" s="65" t="n">
        <f aca="false">SUM(T139:U139)</f>
        <v>175</v>
      </c>
      <c r="W139" s="45"/>
      <c r="X139" s="65" t="n">
        <f aca="false">SUM(V139:W139)</f>
        <v>175</v>
      </c>
      <c r="Y139" s="45"/>
      <c r="Z139" s="65" t="n">
        <f aca="false">SUM(X139:Y139)</f>
        <v>175</v>
      </c>
      <c r="AA139" s="45"/>
      <c r="AB139" s="65" t="n">
        <f aca="false">SUM(Z139:AA139)</f>
        <v>175</v>
      </c>
      <c r="AC139" s="46"/>
      <c r="AD139" s="69" t="n">
        <f aca="false">SUM(AE139:AI139)</f>
        <v>0</v>
      </c>
    </row>
    <row r="140" customFormat="false" ht="38.25" hidden="false" customHeight="false" outlineLevel="0" collapsed="false">
      <c r="A140" s="54"/>
      <c r="B140" s="56"/>
      <c r="C140" s="41" t="s">
        <v>173</v>
      </c>
      <c r="D140" s="56"/>
      <c r="E140" s="62" t="s">
        <v>174</v>
      </c>
      <c r="F140" s="60" t="n">
        <f aca="false">SUM(F141)</f>
        <v>260</v>
      </c>
      <c r="G140" s="60" t="n">
        <f aca="false">SUM(G141)</f>
        <v>0</v>
      </c>
      <c r="H140" s="60" t="n">
        <f aca="false">SUM(H141)</f>
        <v>260</v>
      </c>
      <c r="I140" s="60" t="n">
        <f aca="false">SUM(I141)</f>
        <v>0</v>
      </c>
      <c r="J140" s="60" t="n">
        <f aca="false">SUM(J141)</f>
        <v>260</v>
      </c>
      <c r="K140" s="60" t="n">
        <f aca="false">SUM(K141)</f>
        <v>0</v>
      </c>
      <c r="L140" s="60" t="n">
        <f aca="false">SUM(L141)</f>
        <v>260</v>
      </c>
      <c r="M140" s="60" t="n">
        <f aca="false">SUM(M141)</f>
        <v>0</v>
      </c>
      <c r="N140" s="60" t="n">
        <f aca="false">SUM(N141)</f>
        <v>260</v>
      </c>
      <c r="O140" s="60" t="n">
        <f aca="false">SUM(O141)</f>
        <v>0</v>
      </c>
      <c r="P140" s="60" t="n">
        <f aca="false">SUM(P141)</f>
        <v>260</v>
      </c>
      <c r="Q140" s="60" t="n">
        <f aca="false">SUM(Q141)</f>
        <v>-60</v>
      </c>
      <c r="R140" s="60" t="n">
        <f aca="false">SUM(R141)</f>
        <v>200</v>
      </c>
      <c r="S140" s="60" t="n">
        <f aca="false">SUM(S141)</f>
        <v>0</v>
      </c>
      <c r="T140" s="60" t="n">
        <f aca="false">SUM(T141)</f>
        <v>200</v>
      </c>
      <c r="U140" s="61" t="n">
        <f aca="false">SUM(U141)</f>
        <v>0</v>
      </c>
      <c r="V140" s="61" t="n">
        <f aca="false">SUM(V141)</f>
        <v>200</v>
      </c>
      <c r="W140" s="61" t="n">
        <f aca="false">SUM(W141)</f>
        <v>0</v>
      </c>
      <c r="X140" s="61" t="n">
        <f aca="false">SUM(X141)</f>
        <v>200</v>
      </c>
      <c r="Y140" s="61" t="n">
        <f aca="false">SUM(Y141)</f>
        <v>0</v>
      </c>
      <c r="Z140" s="61" t="n">
        <f aca="false">SUM(Z141)</f>
        <v>200</v>
      </c>
      <c r="AA140" s="61" t="n">
        <f aca="false">SUM(AA141)</f>
        <v>0</v>
      </c>
      <c r="AB140" s="61" t="n">
        <f aca="false">SUM(AB141)</f>
        <v>200</v>
      </c>
      <c r="AC140" s="46"/>
      <c r="AD140" s="47" t="n">
        <f aca="false">SUM(AE140:AI140)</f>
        <v>0</v>
      </c>
    </row>
    <row r="141" customFormat="false" ht="25.5" hidden="false" customHeight="false" outlineLevel="0" collapsed="false">
      <c r="A141" s="54"/>
      <c r="B141" s="56"/>
      <c r="C141" s="41"/>
      <c r="D141" s="56" t="s">
        <v>46</v>
      </c>
      <c r="E141" s="62" t="s">
        <v>47</v>
      </c>
      <c r="F141" s="63" t="n">
        <v>260</v>
      </c>
      <c r="G141" s="42"/>
      <c r="H141" s="64" t="n">
        <f aca="false">SUM(F141:G141)</f>
        <v>260</v>
      </c>
      <c r="I141" s="42"/>
      <c r="J141" s="64" t="n">
        <f aca="false">SUM(H141:I141)</f>
        <v>260</v>
      </c>
      <c r="K141" s="42"/>
      <c r="L141" s="64" t="n">
        <f aca="false">SUM(J141:K141)</f>
        <v>260</v>
      </c>
      <c r="M141" s="42"/>
      <c r="N141" s="64" t="n">
        <f aca="false">SUM(L141:M141)</f>
        <v>260</v>
      </c>
      <c r="O141" s="42"/>
      <c r="P141" s="64" t="n">
        <f aca="false">SUM(N141)</f>
        <v>260</v>
      </c>
      <c r="Q141" s="43" t="n">
        <v>-60</v>
      </c>
      <c r="R141" s="64" t="n">
        <f aca="false">SUM(P141:Q141)</f>
        <v>200</v>
      </c>
      <c r="S141" s="42"/>
      <c r="T141" s="64" t="n">
        <f aca="false">SUM(R141:S141)</f>
        <v>200</v>
      </c>
      <c r="U141" s="45"/>
      <c r="V141" s="65" t="n">
        <f aca="false">SUM(T141:U141)</f>
        <v>200</v>
      </c>
      <c r="W141" s="45"/>
      <c r="X141" s="65" t="n">
        <f aca="false">SUM(V141:W141)</f>
        <v>200</v>
      </c>
      <c r="Y141" s="45"/>
      <c r="Z141" s="65" t="n">
        <f aca="false">SUM(X141:Y141)</f>
        <v>200</v>
      </c>
      <c r="AA141" s="45"/>
      <c r="AB141" s="65" t="n">
        <f aca="false">SUM(Z141:AA141)</f>
        <v>200</v>
      </c>
      <c r="AC141" s="46"/>
      <c r="AD141" s="69" t="n">
        <f aca="false">SUM(AE141:AI141)</f>
        <v>0</v>
      </c>
    </row>
    <row r="142" customFormat="false" ht="49.5" hidden="false" customHeight="true" outlineLevel="0" collapsed="false">
      <c r="A142" s="54"/>
      <c r="B142" s="49" t="s">
        <v>175</v>
      </c>
      <c r="C142" s="41"/>
      <c r="D142" s="56"/>
      <c r="E142" s="81" t="s">
        <v>176</v>
      </c>
      <c r="F142" s="52" t="n">
        <f aca="false">SUM(F143+F148)</f>
        <v>1377.6</v>
      </c>
      <c r="G142" s="52" t="n">
        <f aca="false">SUM(G143+G148)</f>
        <v>0</v>
      </c>
      <c r="H142" s="52" t="n">
        <f aca="false">SUM(H143+H148)</f>
        <v>1377.6</v>
      </c>
      <c r="I142" s="52" t="n">
        <f aca="false">SUM(I143+I148)</f>
        <v>0</v>
      </c>
      <c r="J142" s="52" t="n">
        <f aca="false">SUM(J143+J148)</f>
        <v>1377.6</v>
      </c>
      <c r="K142" s="52" t="n">
        <f aca="false">SUM(K143+K148)</f>
        <v>0</v>
      </c>
      <c r="L142" s="52" t="n">
        <f aca="false">SUM(L143+L148)</f>
        <v>1377.6</v>
      </c>
      <c r="M142" s="52" t="n">
        <f aca="false">SUM(M143+M148)</f>
        <v>-143.8</v>
      </c>
      <c r="N142" s="52" t="n">
        <f aca="false">SUM(N143+N148)</f>
        <v>1233.8</v>
      </c>
      <c r="O142" s="52" t="n">
        <f aca="false">SUM(O143+O148)</f>
        <v>0</v>
      </c>
      <c r="P142" s="52" t="n">
        <f aca="false">SUM(P143+P148)</f>
        <v>1233.8</v>
      </c>
      <c r="Q142" s="52" t="n">
        <f aca="false">SUM(Q143+Q148)</f>
        <v>47.8</v>
      </c>
      <c r="R142" s="52" t="n">
        <f aca="false">SUM(R143+R148)</f>
        <v>1281.6</v>
      </c>
      <c r="S142" s="52" t="n">
        <f aca="false">SUM(S143+S148)</f>
        <v>0</v>
      </c>
      <c r="T142" s="52" t="n">
        <f aca="false">SUM(T143+T148)</f>
        <v>1281.6</v>
      </c>
      <c r="U142" s="53" t="n">
        <f aca="false">SUM(U143+U148)</f>
        <v>0</v>
      </c>
      <c r="V142" s="53" t="n">
        <f aca="false">SUM(V143+V148)</f>
        <v>1281.6</v>
      </c>
      <c r="W142" s="53" t="n">
        <f aca="false">SUM(W143+W148)</f>
        <v>0</v>
      </c>
      <c r="X142" s="53" t="n">
        <f aca="false">SUM(X143+X148)</f>
        <v>1281.6</v>
      </c>
      <c r="Y142" s="53" t="n">
        <f aca="false">SUM(Y143+Y148)</f>
        <v>0</v>
      </c>
      <c r="Z142" s="53" t="n">
        <f aca="false">SUM(Z143+Z148)</f>
        <v>1281.6</v>
      </c>
      <c r="AA142" s="53" t="n">
        <f aca="false">SUM(AA143+AA148)</f>
        <v>0</v>
      </c>
      <c r="AB142" s="53" t="n">
        <f aca="false">SUM(AB143+AB148)</f>
        <v>1281.6</v>
      </c>
      <c r="AC142" s="46"/>
      <c r="AD142" s="47" t="n">
        <f aca="false">SUM(AE142:AI142)</f>
        <v>0</v>
      </c>
    </row>
    <row r="143" customFormat="false" ht="58.5" hidden="false" customHeight="true" outlineLevel="0" collapsed="false">
      <c r="A143" s="54"/>
      <c r="B143" s="56"/>
      <c r="C143" s="50" t="s">
        <v>153</v>
      </c>
      <c r="D143" s="56"/>
      <c r="E143" s="81" t="s">
        <v>177</v>
      </c>
      <c r="F143" s="52" t="n">
        <f aca="false">F144</f>
        <v>451.2</v>
      </c>
      <c r="G143" s="52" t="n">
        <f aca="false">G144</f>
        <v>0</v>
      </c>
      <c r="H143" s="52" t="n">
        <f aca="false">H144</f>
        <v>451.2</v>
      </c>
      <c r="I143" s="52" t="n">
        <f aca="false">I144</f>
        <v>0</v>
      </c>
      <c r="J143" s="52" t="n">
        <f aca="false">J144</f>
        <v>451.2</v>
      </c>
      <c r="K143" s="52" t="n">
        <f aca="false">K144</f>
        <v>0</v>
      </c>
      <c r="L143" s="52" t="n">
        <f aca="false">L144</f>
        <v>451.2</v>
      </c>
      <c r="M143" s="52" t="n">
        <f aca="false">M144</f>
        <v>-200</v>
      </c>
      <c r="N143" s="52" t="n">
        <f aca="false">N144</f>
        <v>251.2</v>
      </c>
      <c r="O143" s="52" t="n">
        <f aca="false">O144</f>
        <v>0</v>
      </c>
      <c r="P143" s="52" t="n">
        <f aca="false">P144</f>
        <v>251.2</v>
      </c>
      <c r="Q143" s="52" t="n">
        <f aca="false">Q144</f>
        <v>-10.7</v>
      </c>
      <c r="R143" s="52" t="n">
        <f aca="false">R144</f>
        <v>240.5</v>
      </c>
      <c r="S143" s="52" t="n">
        <f aca="false">S144</f>
        <v>0</v>
      </c>
      <c r="T143" s="52" t="n">
        <f aca="false">T144</f>
        <v>240.5</v>
      </c>
      <c r="U143" s="53" t="n">
        <f aca="false">U144</f>
        <v>0</v>
      </c>
      <c r="V143" s="53" t="n">
        <f aca="false">V144</f>
        <v>240.5</v>
      </c>
      <c r="W143" s="53" t="n">
        <f aca="false">W144</f>
        <v>0</v>
      </c>
      <c r="X143" s="53" t="n">
        <f aca="false">X144</f>
        <v>240.5</v>
      </c>
      <c r="Y143" s="53" t="n">
        <f aca="false">Y144</f>
        <v>0</v>
      </c>
      <c r="Z143" s="53" t="n">
        <f aca="false">Z144</f>
        <v>240.5</v>
      </c>
      <c r="AA143" s="53" t="n">
        <f aca="false">AA144</f>
        <v>0</v>
      </c>
      <c r="AB143" s="53" t="n">
        <f aca="false">AB144</f>
        <v>240.5</v>
      </c>
      <c r="AC143" s="46"/>
      <c r="AD143" s="47" t="n">
        <f aca="false">SUM(AE143:AI143)</f>
        <v>0</v>
      </c>
    </row>
    <row r="144" customFormat="false" ht="57.75" hidden="false" customHeight="true" outlineLevel="0" collapsed="false">
      <c r="A144" s="54"/>
      <c r="B144" s="56"/>
      <c r="C144" s="72" t="s">
        <v>178</v>
      </c>
      <c r="D144" s="88"/>
      <c r="E144" s="88" t="s">
        <v>179</v>
      </c>
      <c r="F144" s="52" t="n">
        <f aca="false">F145</f>
        <v>451.2</v>
      </c>
      <c r="G144" s="52" t="n">
        <f aca="false">G145</f>
        <v>0</v>
      </c>
      <c r="H144" s="52" t="n">
        <f aca="false">H145</f>
        <v>451.2</v>
      </c>
      <c r="I144" s="52" t="n">
        <f aca="false">I145</f>
        <v>0</v>
      </c>
      <c r="J144" s="52" t="n">
        <f aca="false">J145</f>
        <v>451.2</v>
      </c>
      <c r="K144" s="52" t="n">
        <f aca="false">K145</f>
        <v>0</v>
      </c>
      <c r="L144" s="52" t="n">
        <f aca="false">L145</f>
        <v>451.2</v>
      </c>
      <c r="M144" s="52" t="n">
        <f aca="false">M145</f>
        <v>-200</v>
      </c>
      <c r="N144" s="52" t="n">
        <f aca="false">N145</f>
        <v>251.2</v>
      </c>
      <c r="O144" s="52" t="n">
        <f aca="false">O145</f>
        <v>0</v>
      </c>
      <c r="P144" s="52" t="n">
        <f aca="false">P145</f>
        <v>251.2</v>
      </c>
      <c r="Q144" s="52" t="n">
        <f aca="false">Q145</f>
        <v>-10.7</v>
      </c>
      <c r="R144" s="52" t="n">
        <f aca="false">R145</f>
        <v>240.5</v>
      </c>
      <c r="S144" s="52" t="n">
        <f aca="false">S145</f>
        <v>0</v>
      </c>
      <c r="T144" s="52" t="n">
        <f aca="false">T145</f>
        <v>240.5</v>
      </c>
      <c r="U144" s="53" t="n">
        <f aca="false">U145</f>
        <v>0</v>
      </c>
      <c r="V144" s="53" t="n">
        <f aca="false">V145</f>
        <v>240.5</v>
      </c>
      <c r="W144" s="53" t="n">
        <f aca="false">W145</f>
        <v>0</v>
      </c>
      <c r="X144" s="53" t="n">
        <f aca="false">X145</f>
        <v>240.5</v>
      </c>
      <c r="Y144" s="53" t="n">
        <f aca="false">Y145</f>
        <v>0</v>
      </c>
      <c r="Z144" s="53" t="n">
        <f aca="false">Z145</f>
        <v>240.5</v>
      </c>
      <c r="AA144" s="53" t="n">
        <f aca="false">AA145</f>
        <v>0</v>
      </c>
      <c r="AB144" s="53" t="n">
        <f aca="false">AB145</f>
        <v>240.5</v>
      </c>
      <c r="AC144" s="46"/>
      <c r="AD144" s="47" t="n">
        <f aca="false">SUM(AE144:AI144)</f>
        <v>0</v>
      </c>
    </row>
    <row r="145" customFormat="false" ht="25.5" hidden="false" customHeight="false" outlineLevel="0" collapsed="false">
      <c r="A145" s="54"/>
      <c r="B145" s="56"/>
      <c r="C145" s="72" t="s">
        <v>180</v>
      </c>
      <c r="D145" s="72"/>
      <c r="E145" s="62" t="s">
        <v>181</v>
      </c>
      <c r="F145" s="60" t="n">
        <f aca="false">SUM(F146)</f>
        <v>451.2</v>
      </c>
      <c r="G145" s="60" t="n">
        <f aca="false">SUM(G146)</f>
        <v>0</v>
      </c>
      <c r="H145" s="60" t="n">
        <f aca="false">SUM(H146)</f>
        <v>451.2</v>
      </c>
      <c r="I145" s="60" t="n">
        <f aca="false">SUM(I146)</f>
        <v>0</v>
      </c>
      <c r="J145" s="60" t="n">
        <f aca="false">SUM(J146)</f>
        <v>451.2</v>
      </c>
      <c r="K145" s="60" t="n">
        <f aca="false">SUM(K146)</f>
        <v>0</v>
      </c>
      <c r="L145" s="60" t="n">
        <f aca="false">SUM(L146)</f>
        <v>451.2</v>
      </c>
      <c r="M145" s="60" t="n">
        <f aca="false">SUM(M146)</f>
        <v>-200</v>
      </c>
      <c r="N145" s="60" t="n">
        <f aca="false">SUM(N146:N147)</f>
        <v>251.2</v>
      </c>
      <c r="O145" s="60" t="n">
        <f aca="false">SUM(O146:O147)</f>
        <v>0</v>
      </c>
      <c r="P145" s="60" t="n">
        <f aca="false">SUM(P146:P147)</f>
        <v>251.2</v>
      </c>
      <c r="Q145" s="60" t="n">
        <f aca="false">SUM(Q146:Q147)</f>
        <v>-10.7</v>
      </c>
      <c r="R145" s="60" t="n">
        <f aca="false">SUM(R146:R147)</f>
        <v>240.5</v>
      </c>
      <c r="S145" s="60" t="n">
        <f aca="false">SUM(S146:S147)</f>
        <v>0</v>
      </c>
      <c r="T145" s="60" t="n">
        <f aca="false">SUM(T146:T147)</f>
        <v>240.5</v>
      </c>
      <c r="U145" s="61" t="n">
        <f aca="false">SUM(U146:U147)</f>
        <v>0</v>
      </c>
      <c r="V145" s="61" t="n">
        <f aca="false">SUM(V146:V147)</f>
        <v>240.5</v>
      </c>
      <c r="W145" s="61" t="n">
        <f aca="false">SUM(W146:W147)</f>
        <v>0</v>
      </c>
      <c r="X145" s="61" t="n">
        <f aca="false">SUM(X146:X147)</f>
        <v>240.5</v>
      </c>
      <c r="Y145" s="61" t="n">
        <f aca="false">SUM(Y146:Y147)</f>
        <v>0</v>
      </c>
      <c r="Z145" s="61" t="n">
        <f aca="false">SUM(Z146:Z147)</f>
        <v>240.5</v>
      </c>
      <c r="AA145" s="61" t="n">
        <f aca="false">SUM(AA146:AA147)</f>
        <v>0</v>
      </c>
      <c r="AB145" s="61" t="n">
        <f aca="false">SUM(AB146:AB147)</f>
        <v>240.5</v>
      </c>
      <c r="AC145" s="46"/>
      <c r="AD145" s="47" t="n">
        <f aca="false">SUM(AE145:AI145)</f>
        <v>0</v>
      </c>
    </row>
    <row r="146" customFormat="false" ht="25.5" hidden="false" customHeight="false" outlineLevel="0" collapsed="false">
      <c r="A146" s="54"/>
      <c r="B146" s="56"/>
      <c r="C146" s="41"/>
      <c r="D146" s="56" t="s">
        <v>46</v>
      </c>
      <c r="E146" s="62" t="s">
        <v>47</v>
      </c>
      <c r="F146" s="63" t="n">
        <v>451.2</v>
      </c>
      <c r="G146" s="42"/>
      <c r="H146" s="64" t="n">
        <f aca="false">SUM(F146:G146)</f>
        <v>451.2</v>
      </c>
      <c r="I146" s="42"/>
      <c r="J146" s="64" t="n">
        <f aca="false">SUM(H146:I146)</f>
        <v>451.2</v>
      </c>
      <c r="K146" s="42"/>
      <c r="L146" s="64" t="n">
        <f aca="false">SUM(J146:K146)</f>
        <v>451.2</v>
      </c>
      <c r="M146" s="42" t="n">
        <v>-200</v>
      </c>
      <c r="N146" s="64" t="n">
        <f aca="false">SUM(L146:M146)</f>
        <v>251.2</v>
      </c>
      <c r="O146" s="42" t="n">
        <v>-105</v>
      </c>
      <c r="P146" s="64" t="n">
        <f aca="false">SUM(N146:O146)</f>
        <v>146.2</v>
      </c>
      <c r="Q146" s="13" t="n">
        <v>-10.7</v>
      </c>
      <c r="R146" s="64" t="n">
        <f aca="false">SUM(P146:Q146)</f>
        <v>135.5</v>
      </c>
      <c r="S146" s="42"/>
      <c r="T146" s="64" t="n">
        <f aca="false">SUM(R146:S146)</f>
        <v>135.5</v>
      </c>
      <c r="U146" s="45"/>
      <c r="V146" s="65" t="n">
        <f aca="false">SUM(T146:U146)</f>
        <v>135.5</v>
      </c>
      <c r="W146" s="45"/>
      <c r="X146" s="65" t="n">
        <f aca="false">SUM(V146:W146)</f>
        <v>135.5</v>
      </c>
      <c r="Y146" s="45"/>
      <c r="Z146" s="65" t="n">
        <f aca="false">SUM(X146:Y146)</f>
        <v>135.5</v>
      </c>
      <c r="AA146" s="45"/>
      <c r="AB146" s="65" t="n">
        <f aca="false">SUM(Z146:AA146)</f>
        <v>135.5</v>
      </c>
      <c r="AC146" s="46"/>
      <c r="AD146" s="69" t="n">
        <f aca="false">SUM(AE146:AI146)</f>
        <v>0</v>
      </c>
    </row>
    <row r="147" customFormat="false" ht="38.25" hidden="false" customHeight="false" outlineLevel="0" collapsed="false">
      <c r="A147" s="54"/>
      <c r="B147" s="56"/>
      <c r="C147" s="41"/>
      <c r="D147" s="56" t="s">
        <v>87</v>
      </c>
      <c r="E147" s="62" t="s">
        <v>88</v>
      </c>
      <c r="F147" s="63"/>
      <c r="G147" s="42"/>
      <c r="H147" s="64"/>
      <c r="I147" s="42"/>
      <c r="J147" s="64"/>
      <c r="K147" s="42"/>
      <c r="L147" s="64"/>
      <c r="M147" s="42"/>
      <c r="N147" s="64"/>
      <c r="O147" s="42" t="n">
        <v>105</v>
      </c>
      <c r="P147" s="64" t="n">
        <f aca="false">SUM(N147:O147)</f>
        <v>105</v>
      </c>
      <c r="Q147" s="43"/>
      <c r="R147" s="64" t="n">
        <f aca="false">SUM(P147:Q147)</f>
        <v>105</v>
      </c>
      <c r="S147" s="42"/>
      <c r="T147" s="64" t="n">
        <f aca="false">SUM(R147:S147)</f>
        <v>105</v>
      </c>
      <c r="U147" s="45"/>
      <c r="V147" s="65" t="n">
        <f aca="false">SUM(T147:U147)</f>
        <v>105</v>
      </c>
      <c r="W147" s="45"/>
      <c r="X147" s="65" t="n">
        <f aca="false">SUM(V147:W147)</f>
        <v>105</v>
      </c>
      <c r="Y147" s="45"/>
      <c r="Z147" s="65" t="n">
        <f aca="false">SUM(X147:Y147)</f>
        <v>105</v>
      </c>
      <c r="AA147" s="45"/>
      <c r="AB147" s="65" t="n">
        <f aca="false">SUM(Z147:AA147)</f>
        <v>105</v>
      </c>
      <c r="AC147" s="46"/>
      <c r="AD147" s="47" t="n">
        <f aca="false">SUM(AE147:AI147)</f>
        <v>0</v>
      </c>
    </row>
    <row r="148" customFormat="false" ht="38.25" hidden="false" customHeight="false" outlineLevel="0" collapsed="false">
      <c r="A148" s="54"/>
      <c r="B148" s="56"/>
      <c r="C148" s="50" t="s">
        <v>182</v>
      </c>
      <c r="D148" s="56"/>
      <c r="E148" s="51" t="s">
        <v>183</v>
      </c>
      <c r="F148" s="52" t="n">
        <f aca="false">F149+F151+F153+F155+F158+F164+F166+F161</f>
        <v>926.4</v>
      </c>
      <c r="G148" s="52" t="n">
        <f aca="false">G149+G151+G153+G155+G158+G164+G166+G161</f>
        <v>0</v>
      </c>
      <c r="H148" s="52" t="n">
        <f aca="false">H149+H151+H153+H155+H158+H164+H166+H161</f>
        <v>926.4</v>
      </c>
      <c r="I148" s="52" t="n">
        <f aca="false">I149+I151+I153+I155+I158+I164+I166+I161</f>
        <v>0</v>
      </c>
      <c r="J148" s="52" t="n">
        <f aca="false">J149+J151+J153+J155+J158+J164+J166+J161</f>
        <v>926.4</v>
      </c>
      <c r="K148" s="52" t="n">
        <f aca="false">K149+K151+K153+K155+K158+K164+K166+K161</f>
        <v>0</v>
      </c>
      <c r="L148" s="52" t="n">
        <f aca="false">L149+L151+L153+L155+L158+L164+L166+L161</f>
        <v>926.4</v>
      </c>
      <c r="M148" s="52" t="n">
        <f aca="false">M149+M151+M153+M155+M158+M164+M166+M161</f>
        <v>56.2</v>
      </c>
      <c r="N148" s="52" t="n">
        <f aca="false">N149+N151+N153+N155+N158+N164+N166+N161</f>
        <v>982.6</v>
      </c>
      <c r="O148" s="52" t="n">
        <f aca="false">O149+O151+O153+O155+O158+O164+O166+O161</f>
        <v>0</v>
      </c>
      <c r="P148" s="52" t="n">
        <f aca="false">P149+P151+P153+P155+P158+P164+P166+P161</f>
        <v>982.6</v>
      </c>
      <c r="Q148" s="52" t="n">
        <f aca="false">Q149+Q151+Q153+Q155+Q158+Q164+Q166+Q161</f>
        <v>58.5</v>
      </c>
      <c r="R148" s="52" t="n">
        <f aca="false">R149+R151+R153+R155+R158+R164+R166+R161</f>
        <v>1041.1</v>
      </c>
      <c r="S148" s="52" t="n">
        <f aca="false">S149+S151+S153+S155+S158+S164+S166+S161</f>
        <v>0</v>
      </c>
      <c r="T148" s="52" t="n">
        <f aca="false">T149+T151+T153+T155+T158+T164+T166+T161</f>
        <v>1041.1</v>
      </c>
      <c r="U148" s="53" t="n">
        <f aca="false">U149+U151+U153+U155+U158+U164+U166+U161</f>
        <v>0</v>
      </c>
      <c r="V148" s="53" t="n">
        <f aca="false">V149+V151+V153+V155+V158+V164+V166+V161</f>
        <v>1041.1</v>
      </c>
      <c r="W148" s="53" t="n">
        <f aca="false">W149+W151+W153+W155+W158+W164+W166+W161</f>
        <v>0</v>
      </c>
      <c r="X148" s="53" t="n">
        <f aca="false">X149+X151+X153+X155+X158+X164+X166+X161</f>
        <v>1041.1</v>
      </c>
      <c r="Y148" s="53" t="n">
        <f aca="false">Y149+Y151+Y153+Y155+Y158+Y164+Y166+Y161</f>
        <v>0</v>
      </c>
      <c r="Z148" s="53" t="n">
        <f aca="false">Z149+Z151+Z153+Z155+Z158+Z164+Z166+Z161</f>
        <v>1041.1</v>
      </c>
      <c r="AA148" s="53" t="n">
        <f aca="false">AA149+AA151+AA153+AA155+AA158+AA164+AA166+AA161</f>
        <v>0</v>
      </c>
      <c r="AB148" s="53" t="n">
        <f aca="false">AB149+AB151+AB153+AB155+AB158+AB164+AB166+AB161</f>
        <v>1041.1</v>
      </c>
      <c r="AC148" s="46"/>
      <c r="AD148" s="47" t="n">
        <f aca="false">SUM(AE148:AI148)</f>
        <v>0</v>
      </c>
    </row>
    <row r="149" customFormat="false" ht="38.25" hidden="true" customHeight="false" outlineLevel="0" collapsed="false">
      <c r="A149" s="54"/>
      <c r="B149" s="56"/>
      <c r="C149" s="72" t="s">
        <v>184</v>
      </c>
      <c r="D149" s="72"/>
      <c r="E149" s="59" t="s">
        <v>185</v>
      </c>
      <c r="F149" s="60" t="n">
        <f aca="false">SUM(F150)</f>
        <v>10</v>
      </c>
      <c r="G149" s="60" t="n">
        <f aca="false">SUM(G150)</f>
        <v>0</v>
      </c>
      <c r="H149" s="60" t="n">
        <f aca="false">SUM(H150)</f>
        <v>10</v>
      </c>
      <c r="I149" s="60" t="n">
        <f aca="false">SUM(I150)</f>
        <v>0</v>
      </c>
      <c r="J149" s="60" t="n">
        <f aca="false">SUM(J150)</f>
        <v>10</v>
      </c>
      <c r="K149" s="60" t="n">
        <f aca="false">SUM(K150)</f>
        <v>-10</v>
      </c>
      <c r="L149" s="60" t="n">
        <f aca="false">SUM(L150)</f>
        <v>0</v>
      </c>
      <c r="M149" s="60" t="n">
        <f aca="false">SUM(M150)</f>
        <v>0</v>
      </c>
      <c r="N149" s="60" t="n">
        <f aca="false">SUM(N150)</f>
        <v>0</v>
      </c>
      <c r="O149" s="60" t="n">
        <f aca="false">SUM(O150)</f>
        <v>0</v>
      </c>
      <c r="P149" s="60" t="n">
        <f aca="false">SUM(P150)</f>
        <v>0</v>
      </c>
      <c r="Q149" s="60" t="n">
        <f aca="false">SUM(Q150)</f>
        <v>0</v>
      </c>
      <c r="R149" s="60" t="n">
        <f aca="false">SUM(R150)</f>
        <v>0</v>
      </c>
      <c r="S149" s="60" t="n">
        <f aca="false">SUM(S150)</f>
        <v>0</v>
      </c>
      <c r="T149" s="60" t="n">
        <f aca="false">SUM(T150)</f>
        <v>0</v>
      </c>
      <c r="U149" s="61" t="n">
        <f aca="false">SUM(U150)</f>
        <v>0</v>
      </c>
      <c r="V149" s="61" t="n">
        <f aca="false">SUM(V150)</f>
        <v>0</v>
      </c>
      <c r="W149" s="61" t="n">
        <f aca="false">SUM(W150)</f>
        <v>0</v>
      </c>
      <c r="X149" s="61" t="n">
        <f aca="false">SUM(X150)</f>
        <v>0</v>
      </c>
      <c r="Y149" s="61" t="n">
        <f aca="false">SUM(Y150)</f>
        <v>0</v>
      </c>
      <c r="Z149" s="61" t="n">
        <f aca="false">SUM(Z150)</f>
        <v>0</v>
      </c>
      <c r="AA149" s="61" t="n">
        <f aca="false">SUM(AA150)</f>
        <v>0</v>
      </c>
      <c r="AB149" s="61" t="n">
        <f aca="false">SUM(AB150)</f>
        <v>0</v>
      </c>
      <c r="AC149" s="46"/>
      <c r="AD149" s="47" t="n">
        <f aca="false">SUM(AE149:AI149)</f>
        <v>0</v>
      </c>
    </row>
    <row r="150" customFormat="false" ht="25.5" hidden="true" customHeight="false" outlineLevel="0" collapsed="false">
      <c r="A150" s="54"/>
      <c r="B150" s="56"/>
      <c r="C150" s="41"/>
      <c r="D150" s="56" t="s">
        <v>46</v>
      </c>
      <c r="E150" s="62" t="s">
        <v>47</v>
      </c>
      <c r="F150" s="63" t="n">
        <v>10</v>
      </c>
      <c r="G150" s="42"/>
      <c r="H150" s="64" t="n">
        <f aca="false">SUM(F150:G150)</f>
        <v>10</v>
      </c>
      <c r="I150" s="42"/>
      <c r="J150" s="64" t="n">
        <f aca="false">SUM(H150:I150)</f>
        <v>10</v>
      </c>
      <c r="K150" s="42" t="n">
        <v>-10</v>
      </c>
      <c r="L150" s="64" t="n">
        <f aca="false">SUM(J150:K150)</f>
        <v>0</v>
      </c>
      <c r="M150" s="42"/>
      <c r="N150" s="64" t="n">
        <f aca="false">SUM(L150:M150)</f>
        <v>0</v>
      </c>
      <c r="O150" s="42"/>
      <c r="P150" s="64" t="n">
        <f aca="false">SUM(N150)</f>
        <v>0</v>
      </c>
      <c r="Q150" s="43"/>
      <c r="R150" s="64" t="n">
        <f aca="false">SUM(P150:Q150)</f>
        <v>0</v>
      </c>
      <c r="S150" s="42"/>
      <c r="T150" s="64" t="n">
        <f aca="false">SUM(R150:S150)</f>
        <v>0</v>
      </c>
      <c r="U150" s="45"/>
      <c r="V150" s="65" t="n">
        <f aca="false">SUM(T150:U150)</f>
        <v>0</v>
      </c>
      <c r="W150" s="45"/>
      <c r="X150" s="65" t="n">
        <f aca="false">SUM(V150:W150)</f>
        <v>0</v>
      </c>
      <c r="Y150" s="45"/>
      <c r="Z150" s="65" t="n">
        <f aca="false">SUM(X150:Y150)</f>
        <v>0</v>
      </c>
      <c r="AA150" s="45"/>
      <c r="AB150" s="65" t="n">
        <f aca="false">SUM(Z150:AA150)</f>
        <v>0</v>
      </c>
      <c r="AC150" s="46"/>
      <c r="AD150" s="47" t="n">
        <f aca="false">SUM(AE150:AI150)</f>
        <v>0</v>
      </c>
    </row>
    <row r="151" customFormat="false" ht="38.25" hidden="false" customHeight="false" outlineLevel="0" collapsed="false">
      <c r="A151" s="54"/>
      <c r="B151" s="56"/>
      <c r="C151" s="72" t="s">
        <v>186</v>
      </c>
      <c r="D151" s="72"/>
      <c r="E151" s="59" t="s">
        <v>187</v>
      </c>
      <c r="F151" s="60" t="n">
        <f aca="false">SUM(F152)</f>
        <v>165</v>
      </c>
      <c r="G151" s="60" t="n">
        <f aca="false">SUM(G152)</f>
        <v>0</v>
      </c>
      <c r="H151" s="60" t="n">
        <f aca="false">SUM(H152)</f>
        <v>165</v>
      </c>
      <c r="I151" s="60" t="n">
        <f aca="false">SUM(I152)</f>
        <v>0</v>
      </c>
      <c r="J151" s="60" t="n">
        <f aca="false">SUM(J152)</f>
        <v>165</v>
      </c>
      <c r="K151" s="60" t="n">
        <f aca="false">SUM(K152)</f>
        <v>-10</v>
      </c>
      <c r="L151" s="60" t="n">
        <f aca="false">SUM(L152)</f>
        <v>155</v>
      </c>
      <c r="M151" s="60" t="n">
        <f aca="false">SUM(M152)</f>
        <v>0</v>
      </c>
      <c r="N151" s="60" t="n">
        <f aca="false">SUM(N152)</f>
        <v>155</v>
      </c>
      <c r="O151" s="60" t="n">
        <f aca="false">SUM(O152)</f>
        <v>-1</v>
      </c>
      <c r="P151" s="60" t="n">
        <f aca="false">SUM(P152)</f>
        <v>154</v>
      </c>
      <c r="Q151" s="60" t="n">
        <f aca="false">SUM(Q152)</f>
        <v>0</v>
      </c>
      <c r="R151" s="60" t="n">
        <f aca="false">SUM(R152)</f>
        <v>154</v>
      </c>
      <c r="S151" s="60" t="n">
        <f aca="false">SUM(S152)</f>
        <v>0</v>
      </c>
      <c r="T151" s="60" t="n">
        <f aca="false">SUM(T152)</f>
        <v>154</v>
      </c>
      <c r="U151" s="61" t="n">
        <f aca="false">SUM(U152)</f>
        <v>0</v>
      </c>
      <c r="V151" s="61" t="n">
        <f aca="false">SUM(V152)</f>
        <v>154</v>
      </c>
      <c r="W151" s="61" t="n">
        <f aca="false">SUM(W152)</f>
        <v>0</v>
      </c>
      <c r="X151" s="61" t="n">
        <f aca="false">SUM(X152)</f>
        <v>154</v>
      </c>
      <c r="Y151" s="61" t="n">
        <f aca="false">SUM(Y152)</f>
        <v>0</v>
      </c>
      <c r="Z151" s="61" t="n">
        <f aca="false">SUM(Z152)</f>
        <v>154</v>
      </c>
      <c r="AA151" s="61" t="n">
        <f aca="false">SUM(AA152)</f>
        <v>0</v>
      </c>
      <c r="AB151" s="61" t="n">
        <f aca="false">SUM(AB152)</f>
        <v>154</v>
      </c>
      <c r="AC151" s="46"/>
      <c r="AD151" s="47" t="n">
        <f aca="false">SUM(AE151:AI151)</f>
        <v>0</v>
      </c>
    </row>
    <row r="152" customFormat="false" ht="25.5" hidden="false" customHeight="false" outlineLevel="0" collapsed="false">
      <c r="A152" s="54"/>
      <c r="B152" s="56"/>
      <c r="C152" s="41"/>
      <c r="D152" s="56" t="s">
        <v>46</v>
      </c>
      <c r="E152" s="62" t="s">
        <v>47</v>
      </c>
      <c r="F152" s="63" t="n">
        <v>165</v>
      </c>
      <c r="G152" s="42"/>
      <c r="H152" s="64" t="n">
        <f aca="false">SUM(F152:G152)</f>
        <v>165</v>
      </c>
      <c r="I152" s="42"/>
      <c r="J152" s="64" t="n">
        <f aca="false">SUM(H152:I152)</f>
        <v>165</v>
      </c>
      <c r="K152" s="42" t="n">
        <v>-10</v>
      </c>
      <c r="L152" s="64" t="n">
        <f aca="false">SUM(J152:K152)</f>
        <v>155</v>
      </c>
      <c r="M152" s="42"/>
      <c r="N152" s="64" t="n">
        <f aca="false">SUM(L152:M152)</f>
        <v>155</v>
      </c>
      <c r="O152" s="64" t="n">
        <v>-1</v>
      </c>
      <c r="P152" s="64" t="n">
        <f aca="false">SUM(N152:O152)</f>
        <v>154</v>
      </c>
      <c r="Q152" s="43"/>
      <c r="R152" s="64" t="n">
        <f aca="false">SUM(P152:Q152)</f>
        <v>154</v>
      </c>
      <c r="S152" s="42"/>
      <c r="T152" s="64" t="n">
        <f aca="false">SUM(R152:S152)</f>
        <v>154</v>
      </c>
      <c r="U152" s="45"/>
      <c r="V152" s="65" t="n">
        <f aca="false">SUM(T152:U152)</f>
        <v>154</v>
      </c>
      <c r="W152" s="45"/>
      <c r="X152" s="65" t="n">
        <f aca="false">SUM(V152:W152)</f>
        <v>154</v>
      </c>
      <c r="Y152" s="45"/>
      <c r="Z152" s="65" t="n">
        <f aca="false">SUM(X152:Y152)</f>
        <v>154</v>
      </c>
      <c r="AA152" s="45"/>
      <c r="AB152" s="65" t="n">
        <f aca="false">SUM(Z152:AA152)</f>
        <v>154</v>
      </c>
      <c r="AC152" s="46"/>
      <c r="AD152" s="47" t="n">
        <f aca="false">SUM(AE152:AI152)</f>
        <v>0</v>
      </c>
      <c r="AE152" s="89"/>
    </row>
    <row r="153" customFormat="false" ht="25.5" hidden="false" customHeight="false" outlineLevel="0" collapsed="false">
      <c r="A153" s="54"/>
      <c r="B153" s="56"/>
      <c r="C153" s="72" t="s">
        <v>188</v>
      </c>
      <c r="D153" s="72"/>
      <c r="E153" s="59" t="s">
        <v>189</v>
      </c>
      <c r="F153" s="60" t="n">
        <f aca="false">SUM(F154)</f>
        <v>5</v>
      </c>
      <c r="G153" s="60" t="n">
        <f aca="false">SUM(G154)</f>
        <v>0</v>
      </c>
      <c r="H153" s="60" t="n">
        <f aca="false">SUM(H154)</f>
        <v>5</v>
      </c>
      <c r="I153" s="60" t="n">
        <f aca="false">SUM(I154)</f>
        <v>16</v>
      </c>
      <c r="J153" s="60" t="n">
        <f aca="false">SUM(J154)</f>
        <v>21</v>
      </c>
      <c r="K153" s="60" t="n">
        <f aca="false">SUM(K154)</f>
        <v>0</v>
      </c>
      <c r="L153" s="60" t="n">
        <f aca="false">SUM(L154)</f>
        <v>21</v>
      </c>
      <c r="M153" s="60" t="n">
        <f aca="false">SUM(M154)</f>
        <v>0</v>
      </c>
      <c r="N153" s="60" t="n">
        <f aca="false">SUM(N154)</f>
        <v>21</v>
      </c>
      <c r="O153" s="60" t="n">
        <f aca="false">SUM(O154)</f>
        <v>-4.8</v>
      </c>
      <c r="P153" s="60" t="n">
        <f aca="false">SUM(P154)</f>
        <v>16.2</v>
      </c>
      <c r="Q153" s="60" t="n">
        <f aca="false">SUM(Q154)</f>
        <v>58.5</v>
      </c>
      <c r="R153" s="60" t="n">
        <f aca="false">SUM(R154)</f>
        <v>74.7</v>
      </c>
      <c r="S153" s="60" t="n">
        <f aca="false">SUM(S154)</f>
        <v>0</v>
      </c>
      <c r="T153" s="60" t="n">
        <f aca="false">SUM(T154)</f>
        <v>74.7</v>
      </c>
      <c r="U153" s="61" t="n">
        <f aca="false">SUM(U154)</f>
        <v>0</v>
      </c>
      <c r="V153" s="61" t="n">
        <f aca="false">SUM(V154)</f>
        <v>74.7</v>
      </c>
      <c r="W153" s="61" t="n">
        <f aca="false">SUM(W154)</f>
        <v>0</v>
      </c>
      <c r="X153" s="61" t="n">
        <f aca="false">SUM(X154)</f>
        <v>74.7</v>
      </c>
      <c r="Y153" s="61" t="n">
        <f aca="false">SUM(Y154)</f>
        <v>0</v>
      </c>
      <c r="Z153" s="61" t="n">
        <f aca="false">SUM(Z154)</f>
        <v>74.7</v>
      </c>
      <c r="AA153" s="61" t="n">
        <f aca="false">SUM(AA154)</f>
        <v>0</v>
      </c>
      <c r="AB153" s="61" t="n">
        <f aca="false">SUM(AB154)</f>
        <v>74.7</v>
      </c>
      <c r="AC153" s="46"/>
      <c r="AD153" s="47" t="n">
        <f aca="false">SUM(AE153:AI153)</f>
        <v>0</v>
      </c>
    </row>
    <row r="154" customFormat="false" ht="25.5" hidden="false" customHeight="false" outlineLevel="0" collapsed="false">
      <c r="A154" s="54"/>
      <c r="B154" s="56"/>
      <c r="C154" s="41"/>
      <c r="D154" s="56" t="s">
        <v>46</v>
      </c>
      <c r="E154" s="62" t="s">
        <v>47</v>
      </c>
      <c r="F154" s="63" t="n">
        <v>5</v>
      </c>
      <c r="G154" s="42"/>
      <c r="H154" s="64" t="n">
        <f aca="false">SUM(F154:G154)</f>
        <v>5</v>
      </c>
      <c r="I154" s="42" t="n">
        <v>16</v>
      </c>
      <c r="J154" s="64" t="n">
        <f aca="false">SUM(H154:I154)</f>
        <v>21</v>
      </c>
      <c r="K154" s="42"/>
      <c r="L154" s="64" t="n">
        <f aca="false">SUM(J154:K154)</f>
        <v>21</v>
      </c>
      <c r="M154" s="42"/>
      <c r="N154" s="64" t="n">
        <f aca="false">SUM(L154:M154)</f>
        <v>21</v>
      </c>
      <c r="O154" s="42" t="n">
        <v>-4.8</v>
      </c>
      <c r="P154" s="64" t="n">
        <f aca="false">SUM(N154:O154)</f>
        <v>16.2</v>
      </c>
      <c r="Q154" s="13" t="n">
        <v>58.5</v>
      </c>
      <c r="R154" s="64" t="n">
        <f aca="false">SUM(P154:Q154)</f>
        <v>74.7</v>
      </c>
      <c r="S154" s="42"/>
      <c r="T154" s="64" t="n">
        <f aca="false">SUM(R154:S154)</f>
        <v>74.7</v>
      </c>
      <c r="U154" s="45"/>
      <c r="V154" s="65" t="n">
        <f aca="false">SUM(T154:U154)</f>
        <v>74.7</v>
      </c>
      <c r="W154" s="45"/>
      <c r="X154" s="65" t="n">
        <f aca="false">SUM(V154:W154)</f>
        <v>74.7</v>
      </c>
      <c r="Y154" s="45"/>
      <c r="Z154" s="65" t="n">
        <f aca="false">SUM(X154:Y154)</f>
        <v>74.7</v>
      </c>
      <c r="AA154" s="45"/>
      <c r="AB154" s="65" t="n">
        <f aca="false">SUM(Z154:AA154)</f>
        <v>74.7</v>
      </c>
      <c r="AC154" s="46"/>
      <c r="AD154" s="69" t="n">
        <f aca="false">SUM(AE154:AI154)</f>
        <v>0</v>
      </c>
    </row>
    <row r="155" customFormat="false" ht="25.5" hidden="false" customHeight="false" outlineLevel="0" collapsed="false">
      <c r="A155" s="54"/>
      <c r="B155" s="56"/>
      <c r="C155" s="72" t="s">
        <v>190</v>
      </c>
      <c r="D155" s="72"/>
      <c r="E155" s="59" t="s">
        <v>191</v>
      </c>
      <c r="F155" s="60" t="n">
        <f aca="false">SUM(F156)</f>
        <v>100</v>
      </c>
      <c r="G155" s="60" t="n">
        <f aca="false">SUM(G156)</f>
        <v>0</v>
      </c>
      <c r="H155" s="60" t="n">
        <f aca="false">SUM(H156)</f>
        <v>100</v>
      </c>
      <c r="I155" s="60" t="n">
        <f aca="false">SUM(I156)</f>
        <v>0</v>
      </c>
      <c r="J155" s="60" t="n">
        <f aca="false">SUM(J156)</f>
        <v>100</v>
      </c>
      <c r="K155" s="60" t="n">
        <f aca="false">SUM(K156)</f>
        <v>30</v>
      </c>
      <c r="L155" s="60" t="n">
        <f aca="false">SUM(L156)</f>
        <v>130</v>
      </c>
      <c r="M155" s="60" t="n">
        <f aca="false">SUM(M156)</f>
        <v>0</v>
      </c>
      <c r="N155" s="60" t="n">
        <f aca="false">SUM(N156:N157)</f>
        <v>130</v>
      </c>
      <c r="O155" s="60" t="n">
        <f aca="false">SUM(O156:O157)</f>
        <v>5.8</v>
      </c>
      <c r="P155" s="60" t="n">
        <f aca="false">SUM(P156:P157)</f>
        <v>135.8</v>
      </c>
      <c r="Q155" s="60" t="n">
        <f aca="false">SUM(Q156:Q157)</f>
        <v>0</v>
      </c>
      <c r="R155" s="60" t="n">
        <f aca="false">SUM(R156:R157)</f>
        <v>135.8</v>
      </c>
      <c r="S155" s="60" t="n">
        <f aca="false">SUM(S156:S157)</f>
        <v>0</v>
      </c>
      <c r="T155" s="60" t="n">
        <f aca="false">SUM(T156:T157)</f>
        <v>135.8</v>
      </c>
      <c r="U155" s="61" t="n">
        <f aca="false">SUM(U156:U157)</f>
        <v>0</v>
      </c>
      <c r="V155" s="61" t="n">
        <f aca="false">SUM(V156:V157)</f>
        <v>135.8</v>
      </c>
      <c r="W155" s="61" t="n">
        <f aca="false">SUM(W156:W157)</f>
        <v>0</v>
      </c>
      <c r="X155" s="61" t="n">
        <f aca="false">SUM(X156:X157)</f>
        <v>135.8</v>
      </c>
      <c r="Y155" s="61" t="n">
        <f aca="false">SUM(Y156:Y157)</f>
        <v>0</v>
      </c>
      <c r="Z155" s="61" t="n">
        <f aca="false">SUM(Z156:Z157)</f>
        <v>135.8</v>
      </c>
      <c r="AA155" s="61" t="n">
        <f aca="false">SUM(AA156:AA157)</f>
        <v>0</v>
      </c>
      <c r="AB155" s="61" t="n">
        <f aca="false">SUM(AB156:AB157)</f>
        <v>135.8</v>
      </c>
      <c r="AC155" s="46"/>
      <c r="AD155" s="47" t="n">
        <f aca="false">SUM(AE155:AI155)</f>
        <v>0</v>
      </c>
    </row>
    <row r="156" customFormat="false" ht="25.5" hidden="false" customHeight="false" outlineLevel="0" collapsed="false">
      <c r="A156" s="54"/>
      <c r="B156" s="56"/>
      <c r="C156" s="72"/>
      <c r="D156" s="72" t="s">
        <v>46</v>
      </c>
      <c r="E156" s="62" t="s">
        <v>47</v>
      </c>
      <c r="F156" s="63" t="n">
        <v>100</v>
      </c>
      <c r="G156" s="42"/>
      <c r="H156" s="64" t="n">
        <f aca="false">SUM(F156:G156)</f>
        <v>100</v>
      </c>
      <c r="I156" s="42"/>
      <c r="J156" s="64" t="n">
        <f aca="false">SUM(H156:I156)</f>
        <v>100</v>
      </c>
      <c r="K156" s="42" t="n">
        <v>30</v>
      </c>
      <c r="L156" s="64" t="n">
        <f aca="false">SUM(J156:K156)</f>
        <v>130</v>
      </c>
      <c r="M156" s="42"/>
      <c r="N156" s="64" t="n">
        <f aca="false">SUM(L156:M156)</f>
        <v>130</v>
      </c>
      <c r="O156" s="42" t="n">
        <v>-29.1</v>
      </c>
      <c r="P156" s="64" t="n">
        <f aca="false">SUM(N156:O156)</f>
        <v>100.9</v>
      </c>
      <c r="Q156" s="43" t="n">
        <v>-5.8</v>
      </c>
      <c r="R156" s="64" t="n">
        <f aca="false">SUM(P156:Q156)</f>
        <v>95.1</v>
      </c>
      <c r="S156" s="42"/>
      <c r="T156" s="64" t="n">
        <f aca="false">SUM(R156:S156)</f>
        <v>95.1</v>
      </c>
      <c r="U156" s="45"/>
      <c r="V156" s="65" t="n">
        <f aca="false">SUM(T156:U156)</f>
        <v>95.1</v>
      </c>
      <c r="W156" s="45"/>
      <c r="X156" s="65" t="n">
        <f aca="false">SUM(V156:W156)</f>
        <v>95.1</v>
      </c>
      <c r="Y156" s="45"/>
      <c r="Z156" s="65" t="n">
        <f aca="false">SUM(X156:Y156)</f>
        <v>95.1</v>
      </c>
      <c r="AA156" s="45"/>
      <c r="AB156" s="65" t="n">
        <f aca="false">SUM(Z156:AA156)</f>
        <v>95.1</v>
      </c>
      <c r="AC156" s="46"/>
      <c r="AD156" s="69" t="n">
        <f aca="false">SUM(AE156:AI156)</f>
        <v>0</v>
      </c>
    </row>
    <row r="157" customFormat="false" ht="38.25" hidden="false" customHeight="false" outlineLevel="0" collapsed="false">
      <c r="A157" s="54"/>
      <c r="B157" s="56"/>
      <c r="C157" s="72"/>
      <c r="D157" s="56" t="s">
        <v>87</v>
      </c>
      <c r="E157" s="62" t="s">
        <v>88</v>
      </c>
      <c r="F157" s="63"/>
      <c r="G157" s="42"/>
      <c r="H157" s="64"/>
      <c r="I157" s="42"/>
      <c r="J157" s="64"/>
      <c r="K157" s="42"/>
      <c r="L157" s="64"/>
      <c r="M157" s="42"/>
      <c r="N157" s="64"/>
      <c r="O157" s="64" t="n">
        <v>34.9</v>
      </c>
      <c r="P157" s="64" t="n">
        <f aca="false">SUM(N157:O157)</f>
        <v>34.9</v>
      </c>
      <c r="Q157" s="43" t="n">
        <v>5.8</v>
      </c>
      <c r="R157" s="64" t="n">
        <f aca="false">SUM(P157:Q157)</f>
        <v>40.7</v>
      </c>
      <c r="S157" s="42"/>
      <c r="T157" s="64" t="n">
        <f aca="false">SUM(R157:S157)</f>
        <v>40.7</v>
      </c>
      <c r="U157" s="45"/>
      <c r="V157" s="65" t="n">
        <f aca="false">SUM(T157:U157)</f>
        <v>40.7</v>
      </c>
      <c r="W157" s="45"/>
      <c r="X157" s="65" t="n">
        <f aca="false">SUM(V157:W157)</f>
        <v>40.7</v>
      </c>
      <c r="Y157" s="45"/>
      <c r="Z157" s="65" t="n">
        <f aca="false">SUM(X157:Y157)</f>
        <v>40.7</v>
      </c>
      <c r="AA157" s="45"/>
      <c r="AB157" s="65" t="n">
        <f aca="false">SUM(Z157:AA157)</f>
        <v>40.7</v>
      </c>
      <c r="AC157" s="46"/>
      <c r="AD157" s="69" t="n">
        <f aca="false">SUM(AE157:AI157)</f>
        <v>0</v>
      </c>
      <c r="AE157" s="89"/>
    </row>
    <row r="158" customFormat="false" ht="38.25" hidden="false" customHeight="false" outlineLevel="0" collapsed="false">
      <c r="A158" s="54"/>
      <c r="B158" s="56"/>
      <c r="C158" s="72" t="s">
        <v>192</v>
      </c>
      <c r="D158" s="72"/>
      <c r="E158" s="59" t="s">
        <v>193</v>
      </c>
      <c r="F158" s="60" t="n">
        <f aca="false">SUM(F159)</f>
        <v>95</v>
      </c>
      <c r="G158" s="60" t="n">
        <f aca="false">SUM(G159)</f>
        <v>0</v>
      </c>
      <c r="H158" s="60" t="n">
        <f aca="false">SUM(H159)</f>
        <v>95</v>
      </c>
      <c r="I158" s="60" t="n">
        <f aca="false">SUM(I159)</f>
        <v>-16</v>
      </c>
      <c r="J158" s="60" t="n">
        <f aca="false">SUM(J159)</f>
        <v>79</v>
      </c>
      <c r="K158" s="60" t="n">
        <f aca="false">SUM(K159)</f>
        <v>-10</v>
      </c>
      <c r="L158" s="60" t="n">
        <f aca="false">SUM(L159)</f>
        <v>69</v>
      </c>
      <c r="M158" s="60" t="n">
        <f aca="false">SUM(M159)</f>
        <v>0</v>
      </c>
      <c r="N158" s="60" t="n">
        <f aca="false">SUM(N159:N160)</f>
        <v>69</v>
      </c>
      <c r="O158" s="60" t="n">
        <f aca="false">SUM(O159:O160)</f>
        <v>0</v>
      </c>
      <c r="P158" s="60" t="n">
        <f aca="false">SUM(P159:P160)</f>
        <v>69</v>
      </c>
      <c r="Q158" s="60" t="n">
        <f aca="false">SUM(Q159:Q160)</f>
        <v>0</v>
      </c>
      <c r="R158" s="60" t="n">
        <f aca="false">SUM(R159:R160)</f>
        <v>69</v>
      </c>
      <c r="S158" s="60" t="n">
        <f aca="false">SUM(S159:S160)</f>
        <v>0</v>
      </c>
      <c r="T158" s="60" t="n">
        <f aca="false">SUM(T159:T160)</f>
        <v>69</v>
      </c>
      <c r="U158" s="61" t="n">
        <f aca="false">SUM(U159:U160)</f>
        <v>0</v>
      </c>
      <c r="V158" s="61" t="n">
        <f aca="false">SUM(V159:V160)</f>
        <v>69</v>
      </c>
      <c r="W158" s="61" t="n">
        <f aca="false">SUM(W159:W160)</f>
        <v>0</v>
      </c>
      <c r="X158" s="61" t="n">
        <f aca="false">SUM(X159:X160)</f>
        <v>69</v>
      </c>
      <c r="Y158" s="61" t="n">
        <f aca="false">SUM(Y159:Y160)</f>
        <v>0</v>
      </c>
      <c r="Z158" s="61" t="n">
        <f aca="false">SUM(Z159:Z160)</f>
        <v>69</v>
      </c>
      <c r="AA158" s="61" t="n">
        <f aca="false">SUM(AA159:AA160)</f>
        <v>0</v>
      </c>
      <c r="AB158" s="61" t="n">
        <f aca="false">SUM(AB159:AB160)</f>
        <v>69</v>
      </c>
      <c r="AC158" s="46"/>
      <c r="AD158" s="47" t="n">
        <f aca="false">SUM(AE158:AI158)</f>
        <v>0</v>
      </c>
    </row>
    <row r="159" customFormat="false" ht="25.5" hidden="false" customHeight="false" outlineLevel="0" collapsed="false">
      <c r="A159" s="54"/>
      <c r="B159" s="56"/>
      <c r="C159" s="72"/>
      <c r="D159" s="72" t="s">
        <v>46</v>
      </c>
      <c r="E159" s="62" t="s">
        <v>47</v>
      </c>
      <c r="F159" s="63" t="n">
        <v>95</v>
      </c>
      <c r="G159" s="42"/>
      <c r="H159" s="64" t="n">
        <f aca="false">SUM(F159:G159)</f>
        <v>95</v>
      </c>
      <c r="I159" s="42" t="n">
        <v>-16</v>
      </c>
      <c r="J159" s="64" t="n">
        <f aca="false">SUM(H159:I159)</f>
        <v>79</v>
      </c>
      <c r="K159" s="42" t="n">
        <v>-10</v>
      </c>
      <c r="L159" s="64" t="n">
        <f aca="false">SUM(J159:K159)</f>
        <v>69</v>
      </c>
      <c r="M159" s="42"/>
      <c r="N159" s="64" t="n">
        <f aca="false">SUM(L159:M159)</f>
        <v>69</v>
      </c>
      <c r="O159" s="42" t="n">
        <v>-49</v>
      </c>
      <c r="P159" s="64" t="n">
        <f aca="false">SUM(N159:O159)</f>
        <v>20</v>
      </c>
      <c r="Q159" s="43"/>
      <c r="R159" s="64" t="n">
        <f aca="false">SUM(P159:Q159)</f>
        <v>20</v>
      </c>
      <c r="S159" s="42"/>
      <c r="T159" s="64" t="n">
        <f aca="false">SUM(R159:S159)</f>
        <v>20</v>
      </c>
      <c r="U159" s="45"/>
      <c r="V159" s="65" t="n">
        <f aca="false">SUM(T159:U159)</f>
        <v>20</v>
      </c>
      <c r="W159" s="45"/>
      <c r="X159" s="65" t="n">
        <f aca="false">SUM(V159:W159)</f>
        <v>20</v>
      </c>
      <c r="Y159" s="45"/>
      <c r="Z159" s="65" t="n">
        <f aca="false">SUM(X159:Y159)</f>
        <v>20</v>
      </c>
      <c r="AA159" s="45"/>
      <c r="AB159" s="65" t="n">
        <f aca="false">SUM(Z159:AA159)</f>
        <v>20</v>
      </c>
      <c r="AC159" s="46"/>
      <c r="AD159" s="47" t="n">
        <f aca="false">SUM(AE159:AI159)</f>
        <v>0</v>
      </c>
    </row>
    <row r="160" customFormat="false" ht="38.25" hidden="false" customHeight="false" outlineLevel="0" collapsed="false">
      <c r="A160" s="54"/>
      <c r="B160" s="56"/>
      <c r="C160" s="72"/>
      <c r="D160" s="56" t="s">
        <v>87</v>
      </c>
      <c r="E160" s="62" t="s">
        <v>88</v>
      </c>
      <c r="F160" s="63"/>
      <c r="G160" s="42"/>
      <c r="H160" s="64"/>
      <c r="I160" s="42"/>
      <c r="J160" s="64"/>
      <c r="K160" s="42"/>
      <c r="L160" s="64"/>
      <c r="M160" s="42"/>
      <c r="N160" s="64"/>
      <c r="O160" s="42" t="n">
        <v>49</v>
      </c>
      <c r="P160" s="64" t="n">
        <f aca="false">SUM(N160:O160)</f>
        <v>49</v>
      </c>
      <c r="Q160" s="43"/>
      <c r="R160" s="64" t="n">
        <f aca="false">SUM(P160:Q160)</f>
        <v>49</v>
      </c>
      <c r="S160" s="42"/>
      <c r="T160" s="64" t="n">
        <f aca="false">SUM(R160:S160)</f>
        <v>49</v>
      </c>
      <c r="U160" s="45"/>
      <c r="V160" s="65" t="n">
        <f aca="false">SUM(T160:U160)</f>
        <v>49</v>
      </c>
      <c r="W160" s="45"/>
      <c r="X160" s="65" t="n">
        <f aca="false">SUM(V160:W160)</f>
        <v>49</v>
      </c>
      <c r="Y160" s="45"/>
      <c r="Z160" s="65" t="n">
        <f aca="false">SUM(X160:Y160)</f>
        <v>49</v>
      </c>
      <c r="AA160" s="45"/>
      <c r="AB160" s="65" t="n">
        <f aca="false">SUM(Z160:AA160)</f>
        <v>49</v>
      </c>
      <c r="AC160" s="46"/>
      <c r="AD160" s="47" t="n">
        <f aca="false">SUM(AE160:AI160)</f>
        <v>0</v>
      </c>
    </row>
    <row r="161" customFormat="false" ht="38.25" hidden="false" customHeight="false" outlineLevel="0" collapsed="false">
      <c r="A161" s="54"/>
      <c r="B161" s="56"/>
      <c r="C161" s="72" t="s">
        <v>194</v>
      </c>
      <c r="D161" s="72"/>
      <c r="E161" s="59" t="s">
        <v>195</v>
      </c>
      <c r="F161" s="63" t="n">
        <f aca="false">F162</f>
        <v>20</v>
      </c>
      <c r="G161" s="63" t="n">
        <f aca="false">G162</f>
        <v>0</v>
      </c>
      <c r="H161" s="63" t="n">
        <f aca="false">H162</f>
        <v>20</v>
      </c>
      <c r="I161" s="63" t="n">
        <f aca="false">I162</f>
        <v>0</v>
      </c>
      <c r="J161" s="63" t="n">
        <f aca="false">J162</f>
        <v>20</v>
      </c>
      <c r="K161" s="63" t="n">
        <f aca="false">K162</f>
        <v>0</v>
      </c>
      <c r="L161" s="63" t="n">
        <f aca="false">L162</f>
        <v>20</v>
      </c>
      <c r="M161" s="63" t="n">
        <f aca="false">M162</f>
        <v>0</v>
      </c>
      <c r="N161" s="63" t="n">
        <f aca="false">SUM(N162:N163)</f>
        <v>20</v>
      </c>
      <c r="O161" s="63" t="n">
        <f aca="false">SUM(O162:O163)</f>
        <v>0</v>
      </c>
      <c r="P161" s="63" t="n">
        <f aca="false">SUM(P162:P163)</f>
        <v>20</v>
      </c>
      <c r="Q161" s="60" t="n">
        <f aca="false">SUM(Q162:Q163)</f>
        <v>0</v>
      </c>
      <c r="R161" s="63" t="n">
        <f aca="false">SUM(R162:R163)</f>
        <v>20</v>
      </c>
      <c r="S161" s="63" t="n">
        <f aca="false">SUM(S162:S163)</f>
        <v>0</v>
      </c>
      <c r="T161" s="63" t="n">
        <f aca="false">SUM(T162:T163)</f>
        <v>20</v>
      </c>
      <c r="U161" s="71" t="n">
        <f aca="false">SUM(U162:U163)</f>
        <v>0</v>
      </c>
      <c r="V161" s="71" t="n">
        <f aca="false">SUM(V162:V163)</f>
        <v>20</v>
      </c>
      <c r="W161" s="71" t="n">
        <f aca="false">SUM(W162:W163)</f>
        <v>0</v>
      </c>
      <c r="X161" s="71" t="n">
        <f aca="false">SUM(X162:X163)</f>
        <v>20</v>
      </c>
      <c r="Y161" s="71" t="n">
        <f aca="false">SUM(Y162:Y163)</f>
        <v>0</v>
      </c>
      <c r="Z161" s="71" t="n">
        <f aca="false">SUM(Z162:Z163)</f>
        <v>20</v>
      </c>
      <c r="AA161" s="71" t="n">
        <f aca="false">SUM(AA162:AA163)</f>
        <v>0</v>
      </c>
      <c r="AB161" s="71" t="n">
        <f aca="false">SUM(AB162:AB163)</f>
        <v>20</v>
      </c>
      <c r="AC161" s="46"/>
      <c r="AD161" s="47" t="n">
        <f aca="false">SUM(AE161:AI161)</f>
        <v>0</v>
      </c>
    </row>
    <row r="162" customFormat="false" ht="25.5" hidden="true" customHeight="false" outlineLevel="0" collapsed="false">
      <c r="A162" s="54"/>
      <c r="B162" s="56"/>
      <c r="C162" s="72"/>
      <c r="D162" s="72" t="s">
        <v>46</v>
      </c>
      <c r="E162" s="62" t="s">
        <v>47</v>
      </c>
      <c r="F162" s="63" t="n">
        <v>20</v>
      </c>
      <c r="G162" s="42"/>
      <c r="H162" s="64" t="n">
        <f aca="false">SUM(F162:G162)</f>
        <v>20</v>
      </c>
      <c r="I162" s="42"/>
      <c r="J162" s="64" t="n">
        <f aca="false">SUM(H162:I162)</f>
        <v>20</v>
      </c>
      <c r="K162" s="42"/>
      <c r="L162" s="64" t="n">
        <f aca="false">SUM(J162:K162)</f>
        <v>20</v>
      </c>
      <c r="M162" s="42"/>
      <c r="N162" s="64" t="n">
        <f aca="false">SUM(L162:M162)</f>
        <v>20</v>
      </c>
      <c r="O162" s="42" t="n">
        <v>-20</v>
      </c>
      <c r="P162" s="64" t="n">
        <f aca="false">SUM(N162:O162)</f>
        <v>0</v>
      </c>
      <c r="Q162" s="43"/>
      <c r="R162" s="64" t="n">
        <f aca="false">SUM(P162:Q162)</f>
        <v>0</v>
      </c>
      <c r="S162" s="42"/>
      <c r="T162" s="64" t="n">
        <f aca="false">SUM(R162:S162)</f>
        <v>0</v>
      </c>
      <c r="U162" s="45"/>
      <c r="V162" s="65" t="n">
        <f aca="false">SUM(T162:U162)</f>
        <v>0</v>
      </c>
      <c r="W162" s="45"/>
      <c r="X162" s="65" t="n">
        <f aca="false">SUM(V162:W162)</f>
        <v>0</v>
      </c>
      <c r="Y162" s="45"/>
      <c r="Z162" s="65" t="n">
        <f aca="false">SUM(X162:Y162)</f>
        <v>0</v>
      </c>
      <c r="AA162" s="45"/>
      <c r="AB162" s="65" t="n">
        <f aca="false">SUM(Z162:AA162)</f>
        <v>0</v>
      </c>
      <c r="AC162" s="46"/>
      <c r="AD162" s="47" t="n">
        <f aca="false">SUM(AE162:AI162)</f>
        <v>0</v>
      </c>
    </row>
    <row r="163" customFormat="false" ht="38.25" hidden="false" customHeight="false" outlineLevel="0" collapsed="false">
      <c r="A163" s="54"/>
      <c r="B163" s="56"/>
      <c r="C163" s="72"/>
      <c r="D163" s="56" t="s">
        <v>87</v>
      </c>
      <c r="E163" s="62" t="s">
        <v>88</v>
      </c>
      <c r="F163" s="63"/>
      <c r="G163" s="42"/>
      <c r="H163" s="64"/>
      <c r="I163" s="42"/>
      <c r="J163" s="64"/>
      <c r="K163" s="42"/>
      <c r="L163" s="64"/>
      <c r="M163" s="42"/>
      <c r="N163" s="64"/>
      <c r="O163" s="42" t="n">
        <v>20</v>
      </c>
      <c r="P163" s="64" t="n">
        <f aca="false">SUM(N163:O163)</f>
        <v>20</v>
      </c>
      <c r="Q163" s="43"/>
      <c r="R163" s="64" t="n">
        <f aca="false">SUM(P163:Q163)</f>
        <v>20</v>
      </c>
      <c r="S163" s="42"/>
      <c r="T163" s="64" t="n">
        <f aca="false">SUM(R163:S163)</f>
        <v>20</v>
      </c>
      <c r="U163" s="45"/>
      <c r="V163" s="65" t="n">
        <f aca="false">SUM(T163:U163)</f>
        <v>20</v>
      </c>
      <c r="W163" s="45"/>
      <c r="X163" s="65" t="n">
        <f aca="false">SUM(V163:W163)</f>
        <v>20</v>
      </c>
      <c r="Y163" s="45"/>
      <c r="Z163" s="65" t="n">
        <f aca="false">SUM(X163:Y163)</f>
        <v>20</v>
      </c>
      <c r="AA163" s="45"/>
      <c r="AB163" s="65" t="n">
        <f aca="false">SUM(Z163:AA163)</f>
        <v>20</v>
      </c>
      <c r="AC163" s="46"/>
      <c r="AD163" s="47" t="n">
        <f aca="false">SUM(AE163:AI163)</f>
        <v>0</v>
      </c>
    </row>
    <row r="164" customFormat="false" ht="51" hidden="false" customHeight="false" outlineLevel="0" collapsed="false">
      <c r="A164" s="54"/>
      <c r="B164" s="56"/>
      <c r="C164" s="29" t="s">
        <v>196</v>
      </c>
      <c r="D164" s="72"/>
      <c r="E164" s="62" t="s">
        <v>197</v>
      </c>
      <c r="F164" s="60" t="n">
        <f aca="false">F165</f>
        <v>3</v>
      </c>
      <c r="G164" s="60" t="n">
        <f aca="false">G165</f>
        <v>0</v>
      </c>
      <c r="H164" s="60" t="n">
        <f aca="false">H165</f>
        <v>3</v>
      </c>
      <c r="I164" s="60" t="n">
        <f aca="false">I165</f>
        <v>0</v>
      </c>
      <c r="J164" s="60" t="n">
        <f aca="false">J165</f>
        <v>3</v>
      </c>
      <c r="K164" s="60" t="n">
        <f aca="false">K165</f>
        <v>0</v>
      </c>
      <c r="L164" s="60" t="n">
        <f aca="false">L165</f>
        <v>3</v>
      </c>
      <c r="M164" s="60" t="n">
        <f aca="false">M165</f>
        <v>0</v>
      </c>
      <c r="N164" s="60" t="n">
        <f aca="false">N165</f>
        <v>3</v>
      </c>
      <c r="O164" s="60" t="n">
        <f aca="false">O165</f>
        <v>0</v>
      </c>
      <c r="P164" s="60" t="n">
        <f aca="false">P165</f>
        <v>3</v>
      </c>
      <c r="Q164" s="60" t="n">
        <f aca="false">Q165</f>
        <v>0</v>
      </c>
      <c r="R164" s="60" t="n">
        <f aca="false">R165</f>
        <v>3</v>
      </c>
      <c r="S164" s="60" t="n">
        <f aca="false">S165</f>
        <v>0</v>
      </c>
      <c r="T164" s="60" t="n">
        <f aca="false">T165</f>
        <v>3</v>
      </c>
      <c r="U164" s="61" t="n">
        <f aca="false">U165</f>
        <v>0</v>
      </c>
      <c r="V164" s="61" t="n">
        <f aca="false">V165</f>
        <v>3</v>
      </c>
      <c r="W164" s="61" t="n">
        <f aca="false">W165</f>
        <v>0</v>
      </c>
      <c r="X164" s="61" t="n">
        <f aca="false">X165</f>
        <v>3</v>
      </c>
      <c r="Y164" s="61" t="n">
        <f aca="false">Y165</f>
        <v>0</v>
      </c>
      <c r="Z164" s="61" t="n">
        <f aca="false">Z165</f>
        <v>3</v>
      </c>
      <c r="AA164" s="61" t="n">
        <f aca="false">AA165</f>
        <v>0</v>
      </c>
      <c r="AB164" s="61" t="n">
        <f aca="false">AB165</f>
        <v>3</v>
      </c>
      <c r="AC164" s="46"/>
      <c r="AD164" s="47" t="n">
        <f aca="false">SUM(AE164:AI164)</f>
        <v>0</v>
      </c>
    </row>
    <row r="165" customFormat="false" ht="25.5" hidden="false" customHeight="false" outlineLevel="0" collapsed="false">
      <c r="A165" s="54"/>
      <c r="B165" s="56"/>
      <c r="C165" s="29"/>
      <c r="D165" s="72" t="s">
        <v>46</v>
      </c>
      <c r="E165" s="62" t="s">
        <v>47</v>
      </c>
      <c r="F165" s="63" t="n">
        <v>3</v>
      </c>
      <c r="G165" s="42"/>
      <c r="H165" s="64" t="n">
        <f aca="false">SUM(F165:G165)</f>
        <v>3</v>
      </c>
      <c r="I165" s="42"/>
      <c r="J165" s="64" t="n">
        <f aca="false">SUM(H165:I165)</f>
        <v>3</v>
      </c>
      <c r="K165" s="42"/>
      <c r="L165" s="64" t="n">
        <f aca="false">SUM(J165:K165)</f>
        <v>3</v>
      </c>
      <c r="M165" s="42"/>
      <c r="N165" s="64" t="n">
        <f aca="false">SUM(L165:M165)</f>
        <v>3</v>
      </c>
      <c r="O165" s="42"/>
      <c r="P165" s="64" t="n">
        <f aca="false">SUM(N165)</f>
        <v>3</v>
      </c>
      <c r="Q165" s="43"/>
      <c r="R165" s="64" t="n">
        <f aca="false">SUM(P165:Q165)</f>
        <v>3</v>
      </c>
      <c r="S165" s="42"/>
      <c r="T165" s="64" t="n">
        <f aca="false">SUM(R165:S165)</f>
        <v>3</v>
      </c>
      <c r="U165" s="45"/>
      <c r="V165" s="65" t="n">
        <f aca="false">SUM(T165:U165)</f>
        <v>3</v>
      </c>
      <c r="W165" s="45"/>
      <c r="X165" s="65" t="n">
        <f aca="false">SUM(V165:W165)</f>
        <v>3</v>
      </c>
      <c r="Y165" s="45"/>
      <c r="Z165" s="65" t="n">
        <f aca="false">SUM(X165:Y165)</f>
        <v>3</v>
      </c>
      <c r="AA165" s="45"/>
      <c r="AB165" s="65" t="n">
        <f aca="false">SUM(Z165:AA165)</f>
        <v>3</v>
      </c>
      <c r="AC165" s="46"/>
      <c r="AD165" s="47" t="n">
        <f aca="false">SUM(AE165:AI165)</f>
        <v>0</v>
      </c>
    </row>
    <row r="166" customFormat="false" ht="63.75" hidden="false" customHeight="false" outlineLevel="0" collapsed="false">
      <c r="A166" s="54"/>
      <c r="B166" s="56"/>
      <c r="C166" s="72" t="s">
        <v>198</v>
      </c>
      <c r="D166" s="72"/>
      <c r="E166" s="62" t="s">
        <v>199</v>
      </c>
      <c r="F166" s="60" t="n">
        <f aca="false">SUM(F167:F168)</f>
        <v>528.4</v>
      </c>
      <c r="G166" s="60" t="n">
        <f aca="false">SUM(G167:G168)</f>
        <v>0</v>
      </c>
      <c r="H166" s="60" t="n">
        <f aca="false">SUM(H167:H168)</f>
        <v>528.4</v>
      </c>
      <c r="I166" s="60" t="n">
        <f aca="false">SUM(I167:I168)</f>
        <v>0</v>
      </c>
      <c r="J166" s="60" t="n">
        <f aca="false">SUM(J167:J168)</f>
        <v>528.4</v>
      </c>
      <c r="K166" s="60" t="n">
        <f aca="false">SUM(K167:K168)</f>
        <v>0</v>
      </c>
      <c r="L166" s="60" t="n">
        <f aca="false">SUM(L167:L168)</f>
        <v>528.4</v>
      </c>
      <c r="M166" s="60" t="n">
        <f aca="false">SUM(M167:M168)</f>
        <v>56.2</v>
      </c>
      <c r="N166" s="60" t="n">
        <f aca="false">SUM(N167:N168)</f>
        <v>584.6</v>
      </c>
      <c r="O166" s="60" t="n">
        <f aca="false">SUM(O167:O168)</f>
        <v>0</v>
      </c>
      <c r="P166" s="60" t="n">
        <f aca="false">SUM(P167:P169)</f>
        <v>584.6</v>
      </c>
      <c r="Q166" s="60" t="n">
        <f aca="false">SUM(Q167:Q169)</f>
        <v>0</v>
      </c>
      <c r="R166" s="60" t="n">
        <f aca="false">SUM(R167:R169)</f>
        <v>584.6</v>
      </c>
      <c r="S166" s="60" t="n">
        <f aca="false">SUM(S167:S169)</f>
        <v>0</v>
      </c>
      <c r="T166" s="60" t="n">
        <f aca="false">SUM(T167:T169)</f>
        <v>584.6</v>
      </c>
      <c r="U166" s="61" t="n">
        <f aca="false">SUM(U167:U169)</f>
        <v>0</v>
      </c>
      <c r="V166" s="61" t="n">
        <f aca="false">SUM(V167:V169)</f>
        <v>584.6</v>
      </c>
      <c r="W166" s="61" t="n">
        <f aca="false">SUM(W167:W169)</f>
        <v>0</v>
      </c>
      <c r="X166" s="61" t="n">
        <f aca="false">SUM(X167:X169)</f>
        <v>584.6</v>
      </c>
      <c r="Y166" s="61" t="n">
        <f aca="false">SUM(Y167:Y169)</f>
        <v>0</v>
      </c>
      <c r="Z166" s="61" t="n">
        <f aca="false">SUM(Z167:Z169)</f>
        <v>584.6</v>
      </c>
      <c r="AA166" s="61" t="n">
        <f aca="false">SUM(AA167:AA169)</f>
        <v>0</v>
      </c>
      <c r="AB166" s="61" t="n">
        <f aca="false">SUM(AB167:AB169)</f>
        <v>584.6</v>
      </c>
      <c r="AC166" s="46"/>
      <c r="AD166" s="47" t="n">
        <f aca="false">SUM(AE166:AI166)</f>
        <v>0</v>
      </c>
    </row>
    <row r="167" customFormat="false" ht="76.5" hidden="false" customHeight="false" outlineLevel="0" collapsed="false">
      <c r="A167" s="54"/>
      <c r="B167" s="56"/>
      <c r="C167" s="72"/>
      <c r="D167" s="72" t="s">
        <v>44</v>
      </c>
      <c r="E167" s="62" t="s">
        <v>45</v>
      </c>
      <c r="F167" s="60"/>
      <c r="G167" s="60" t="n">
        <v>528.4</v>
      </c>
      <c r="H167" s="64" t="n">
        <f aca="false">SUM(F167:G167)</f>
        <v>528.4</v>
      </c>
      <c r="I167" s="60" t="n">
        <v>-106.8</v>
      </c>
      <c r="J167" s="64" t="n">
        <f aca="false">SUM(H167:I167)</f>
        <v>421.6</v>
      </c>
      <c r="K167" s="60"/>
      <c r="L167" s="64" t="n">
        <f aca="false">SUM(J167:K167)</f>
        <v>421.6</v>
      </c>
      <c r="M167" s="60" t="n">
        <v>56.2</v>
      </c>
      <c r="N167" s="64" t="n">
        <f aca="false">SUM(L167:M167)</f>
        <v>477.8</v>
      </c>
      <c r="O167" s="60" t="n">
        <v>-15.2</v>
      </c>
      <c r="P167" s="64" t="n">
        <f aca="false">SUM(N167:O167)</f>
        <v>462.6</v>
      </c>
      <c r="Q167" s="68" t="n">
        <v>-98.6</v>
      </c>
      <c r="R167" s="64" t="n">
        <f aca="false">SUM(P167:Q167)</f>
        <v>364</v>
      </c>
      <c r="S167" s="64"/>
      <c r="T167" s="64" t="n">
        <f aca="false">SUM(R167:S167)</f>
        <v>364</v>
      </c>
      <c r="U167" s="45"/>
      <c r="V167" s="65" t="n">
        <f aca="false">SUM(T167:U167)</f>
        <v>364</v>
      </c>
      <c r="W167" s="45"/>
      <c r="X167" s="65" t="n">
        <f aca="false">SUM(V167:W167)</f>
        <v>364</v>
      </c>
      <c r="Y167" s="45"/>
      <c r="Z167" s="65" t="n">
        <f aca="false">SUM(X167:Y167)</f>
        <v>364</v>
      </c>
      <c r="AA167" s="45"/>
      <c r="AB167" s="65" t="n">
        <f aca="false">SUM(Z167:AA167)</f>
        <v>364</v>
      </c>
      <c r="AC167" s="46"/>
      <c r="AD167" s="47" t="n">
        <f aca="false">SUM(AE167:AI167)</f>
        <v>0</v>
      </c>
    </row>
    <row r="168" customFormat="false" ht="25.5" hidden="false" customHeight="false" outlineLevel="0" collapsed="false">
      <c r="A168" s="54"/>
      <c r="B168" s="56"/>
      <c r="C168" s="72"/>
      <c r="D168" s="72" t="s">
        <v>46</v>
      </c>
      <c r="E168" s="62" t="s">
        <v>47</v>
      </c>
      <c r="F168" s="63" t="n">
        <v>528.4</v>
      </c>
      <c r="G168" s="42" t="n">
        <v>-528.4</v>
      </c>
      <c r="H168" s="64" t="n">
        <f aca="false">SUM(F168:G168)</f>
        <v>0</v>
      </c>
      <c r="I168" s="42" t="n">
        <v>106.8</v>
      </c>
      <c r="J168" s="64" t="n">
        <f aca="false">SUM(H168:I168)</f>
        <v>106.8</v>
      </c>
      <c r="K168" s="42"/>
      <c r="L168" s="64" t="n">
        <f aca="false">SUM(J168:K168)</f>
        <v>106.8</v>
      </c>
      <c r="M168" s="42"/>
      <c r="N168" s="64" t="n">
        <f aca="false">SUM(L168:M168)</f>
        <v>106.8</v>
      </c>
      <c r="O168" s="42" t="n">
        <v>15.2</v>
      </c>
      <c r="P168" s="64" t="n">
        <f aca="false">SUM(N168:O168)</f>
        <v>122</v>
      </c>
      <c r="Q168" s="68" t="n">
        <v>-45.7</v>
      </c>
      <c r="R168" s="64" t="n">
        <f aca="false">SUM(P168:Q168)</f>
        <v>76.3</v>
      </c>
      <c r="S168" s="42"/>
      <c r="T168" s="64" t="n">
        <f aca="false">SUM(R168:S168)</f>
        <v>76.3</v>
      </c>
      <c r="U168" s="45"/>
      <c r="V168" s="65" t="n">
        <f aca="false">SUM(T168:U168)</f>
        <v>76.3</v>
      </c>
      <c r="W168" s="45"/>
      <c r="X168" s="65" t="n">
        <f aca="false">SUM(V168:W168)</f>
        <v>76.3</v>
      </c>
      <c r="Y168" s="45"/>
      <c r="Z168" s="65" t="n">
        <f aca="false">SUM(X168:Y168)</f>
        <v>76.3</v>
      </c>
      <c r="AA168" s="45"/>
      <c r="AB168" s="65" t="n">
        <f aca="false">SUM(Z168:AA168)</f>
        <v>76.3</v>
      </c>
      <c r="AC168" s="46"/>
      <c r="AD168" s="47" t="n">
        <f aca="false">SUM(AE168:AI168)</f>
        <v>0</v>
      </c>
    </row>
    <row r="169" customFormat="false" ht="38.25" hidden="false" customHeight="false" outlineLevel="0" collapsed="false">
      <c r="A169" s="54"/>
      <c r="B169" s="56"/>
      <c r="C169" s="72"/>
      <c r="D169" s="56" t="s">
        <v>87</v>
      </c>
      <c r="E169" s="62" t="s">
        <v>88</v>
      </c>
      <c r="F169" s="63"/>
      <c r="G169" s="42"/>
      <c r="H169" s="64"/>
      <c r="I169" s="42"/>
      <c r="J169" s="64"/>
      <c r="K169" s="42"/>
      <c r="L169" s="64"/>
      <c r="M169" s="42"/>
      <c r="N169" s="64"/>
      <c r="O169" s="42"/>
      <c r="P169" s="64"/>
      <c r="Q169" s="68" t="n">
        <v>144.3</v>
      </c>
      <c r="R169" s="64" t="n">
        <f aca="false">SUM(P169:Q169)</f>
        <v>144.3</v>
      </c>
      <c r="S169" s="42"/>
      <c r="T169" s="64" t="n">
        <f aca="false">R169+S169</f>
        <v>144.3</v>
      </c>
      <c r="U169" s="45"/>
      <c r="V169" s="65" t="n">
        <f aca="false">T169+U169</f>
        <v>144.3</v>
      </c>
      <c r="W169" s="45"/>
      <c r="X169" s="65" t="n">
        <f aca="false">V169+W169</f>
        <v>144.3</v>
      </c>
      <c r="Y169" s="45"/>
      <c r="Z169" s="65" t="n">
        <f aca="false">X169+Y169</f>
        <v>144.3</v>
      </c>
      <c r="AA169" s="45"/>
      <c r="AB169" s="65" t="n">
        <f aca="false">Z169+AA169</f>
        <v>144.3</v>
      </c>
      <c r="AC169" s="46"/>
      <c r="AD169" s="47" t="n">
        <f aca="false">SUM(AE169:AI169)</f>
        <v>0</v>
      </c>
    </row>
    <row r="170" customFormat="false" ht="12.75" hidden="false" customHeight="false" outlineLevel="0" collapsed="false">
      <c r="A170" s="54"/>
      <c r="B170" s="56"/>
      <c r="C170" s="72"/>
      <c r="D170" s="72"/>
      <c r="E170" s="62" t="s">
        <v>122</v>
      </c>
      <c r="F170" s="63"/>
      <c r="G170" s="42"/>
      <c r="H170" s="64"/>
      <c r="I170" s="42"/>
      <c r="J170" s="64"/>
      <c r="K170" s="42"/>
      <c r="L170" s="64" t="n">
        <f aca="false">SUM(J170:K170)</f>
        <v>0</v>
      </c>
      <c r="M170" s="42"/>
      <c r="N170" s="64"/>
      <c r="O170" s="42"/>
      <c r="P170" s="64"/>
      <c r="Q170" s="43"/>
      <c r="R170" s="64"/>
      <c r="S170" s="42"/>
      <c r="T170" s="64"/>
      <c r="U170" s="45"/>
      <c r="V170" s="65" t="n">
        <f aca="false">SUM(T170:U170)</f>
        <v>0</v>
      </c>
      <c r="W170" s="45"/>
      <c r="X170" s="65" t="n">
        <f aca="false">SUM(V170:W170)</f>
        <v>0</v>
      </c>
      <c r="Y170" s="45"/>
      <c r="Z170" s="65" t="n">
        <f aca="false">SUM(X170:Y170)</f>
        <v>0</v>
      </c>
      <c r="AA170" s="45"/>
      <c r="AB170" s="65" t="n">
        <f aca="false">SUM(Z170:AA170)</f>
        <v>0</v>
      </c>
      <c r="AC170" s="46"/>
      <c r="AD170" s="47" t="n">
        <f aca="false">SUM(AE170:AI170)</f>
        <v>0</v>
      </c>
    </row>
    <row r="171" customFormat="false" ht="12.75" hidden="false" customHeight="false" outlineLevel="0" collapsed="false">
      <c r="A171" s="54"/>
      <c r="B171" s="56"/>
      <c r="C171" s="72"/>
      <c r="D171" s="72"/>
      <c r="E171" s="62" t="s">
        <v>123</v>
      </c>
      <c r="F171" s="63" t="n">
        <v>400</v>
      </c>
      <c r="G171" s="42"/>
      <c r="H171" s="64" t="n">
        <f aca="false">SUM(F171:G171)</f>
        <v>400</v>
      </c>
      <c r="I171" s="42"/>
      <c r="J171" s="64" t="n">
        <f aca="false">SUM(H171:I171)</f>
        <v>400</v>
      </c>
      <c r="K171" s="42"/>
      <c r="L171" s="64" t="n">
        <f aca="false">SUM(J171:K171)</f>
        <v>400</v>
      </c>
      <c r="M171" s="42"/>
      <c r="N171" s="64" t="n">
        <f aca="false">SUM(L171:M171)</f>
        <v>400</v>
      </c>
      <c r="O171" s="42"/>
      <c r="P171" s="64" t="n">
        <f aca="false">SUM(N171)</f>
        <v>400</v>
      </c>
      <c r="Q171" s="43"/>
      <c r="R171" s="64" t="n">
        <f aca="false">SUM(P171:Q171)</f>
        <v>400</v>
      </c>
      <c r="S171" s="42"/>
      <c r="T171" s="64" t="n">
        <f aca="false">SUM(R171:S171)</f>
        <v>400</v>
      </c>
      <c r="U171" s="45"/>
      <c r="V171" s="65" t="n">
        <f aca="false">SUM(T171:U171)</f>
        <v>400</v>
      </c>
      <c r="W171" s="45"/>
      <c r="X171" s="65" t="n">
        <f aca="false">SUM(V171:W171)</f>
        <v>400</v>
      </c>
      <c r="Y171" s="45"/>
      <c r="Z171" s="65" t="n">
        <f aca="false">SUM(X171:Y171)</f>
        <v>400</v>
      </c>
      <c r="AA171" s="45"/>
      <c r="AB171" s="65" t="n">
        <f aca="false">SUM(Z171:AA171)</f>
        <v>400</v>
      </c>
      <c r="AC171" s="46"/>
      <c r="AD171" s="47" t="n">
        <f aca="false">SUM(AE171:AI171)</f>
        <v>0</v>
      </c>
    </row>
    <row r="172" customFormat="false" ht="12.75" hidden="false" customHeight="false" outlineLevel="0" collapsed="false">
      <c r="A172" s="48"/>
      <c r="B172" s="49" t="s">
        <v>200</v>
      </c>
      <c r="C172" s="50"/>
      <c r="D172" s="49"/>
      <c r="E172" s="57" t="s">
        <v>201</v>
      </c>
      <c r="F172" s="52" t="n">
        <f aca="false">SUM(F173+F179+F189+F193+F230+F236)</f>
        <v>54091.7</v>
      </c>
      <c r="G172" s="52" t="n">
        <f aca="false">SUM(G173+G179+G189+G193+G230+G236)</f>
        <v>31192.2</v>
      </c>
      <c r="H172" s="52" t="n">
        <f aca="false">SUM(H173+H179+H189+H193+H230+H236)</f>
        <v>85283.9</v>
      </c>
      <c r="I172" s="52" t="n">
        <f aca="false">SUM(I173+I179+I189+I193+I230+I236)</f>
        <v>-8306.6</v>
      </c>
      <c r="J172" s="52" t="n">
        <f aca="false">SUM(J173+J179+J189+J193+J230+J236)</f>
        <v>76977.3</v>
      </c>
      <c r="K172" s="52" t="n">
        <f aca="false">SUM(K173+K179+K189+K193+K230+K236)</f>
        <v>-639</v>
      </c>
      <c r="L172" s="52" t="n">
        <f aca="false">SUM(L173+L179+L189+L193+L230+L236)</f>
        <v>76338.3</v>
      </c>
      <c r="M172" s="52" t="n">
        <f aca="false">SUM(M173+M179+M189+M193+M230+M236)</f>
        <v>211</v>
      </c>
      <c r="N172" s="52" t="n">
        <f aca="false">SUM(N173+N179+N189+N193+N230+N236)</f>
        <v>76549.3</v>
      </c>
      <c r="O172" s="52" t="n">
        <f aca="false">SUM(O173+O179+O189+O193+O230+O236)</f>
        <v>-116.1</v>
      </c>
      <c r="P172" s="52" t="n">
        <f aca="false">SUM(P173+P179+P189+P193+P230+P236)</f>
        <v>76433.2</v>
      </c>
      <c r="Q172" s="52" t="n">
        <f aca="false">SUM(Q173+Q179+Q189+Q193+Q230+Q236)</f>
        <v>-546.8</v>
      </c>
      <c r="R172" s="52" t="n">
        <f aca="false">SUM(R173+R179+R189+R193+R230+R236)</f>
        <v>75886.4</v>
      </c>
      <c r="S172" s="52" t="n">
        <f aca="false">SUM(S173+S179+S189+S193+S230+S236)</f>
        <v>-250.9</v>
      </c>
      <c r="T172" s="52" t="n">
        <f aca="false">SUM(T173+T179+T189+T193+T230+T236)</f>
        <v>75635.5</v>
      </c>
      <c r="U172" s="53" t="n">
        <f aca="false">SUM(U173+U179+U189+U193+U230+U236)</f>
        <v>0</v>
      </c>
      <c r="V172" s="53" t="n">
        <f aca="false">SUM(V173+V179+V189+V193+V230+V236)</f>
        <v>75635.5</v>
      </c>
      <c r="W172" s="53" t="n">
        <f aca="false">SUM(W173+W179+W189+W193+W230+W236)</f>
        <v>0</v>
      </c>
      <c r="X172" s="53" t="n">
        <f aca="false">SUM(X173+X179+X189+X193+X230+X236)</f>
        <v>75635.5</v>
      </c>
      <c r="Y172" s="53" t="n">
        <f aca="false">SUM(Y173+Y179+Y189+Y193+Y230+Y236)</f>
        <v>0</v>
      </c>
      <c r="Z172" s="53" t="n">
        <f aca="false">SUM(Z173+Z179+Z189+Z193+Z230+Z236)</f>
        <v>75635.5</v>
      </c>
      <c r="AA172" s="53" t="n">
        <f aca="false">SUM(AA173+AA179+AA189+AA193+AA230+AA236)</f>
        <v>0</v>
      </c>
      <c r="AB172" s="53" t="n">
        <f aca="false">SUM(AB173+AB179+AB189+AB193+AB230+AB236)</f>
        <v>75635.5</v>
      </c>
      <c r="AC172" s="46"/>
      <c r="AD172" s="47" t="n">
        <f aca="false">SUM(AE172:AI172)</f>
        <v>0</v>
      </c>
    </row>
    <row r="173" customFormat="false" ht="12.75" hidden="false" customHeight="false" outlineLevel="0" collapsed="false">
      <c r="A173" s="48"/>
      <c r="B173" s="49" t="s">
        <v>202</v>
      </c>
      <c r="C173" s="50"/>
      <c r="D173" s="49"/>
      <c r="E173" s="57" t="s">
        <v>203</v>
      </c>
      <c r="F173" s="52" t="n">
        <f aca="false">SUM(F174)</f>
        <v>1050</v>
      </c>
      <c r="G173" s="52" t="n">
        <f aca="false">SUM(G174)</f>
        <v>0</v>
      </c>
      <c r="H173" s="52" t="n">
        <f aca="false">SUM(H174)</f>
        <v>1050</v>
      </c>
      <c r="I173" s="52" t="n">
        <f aca="false">SUM(I174)</f>
        <v>0</v>
      </c>
      <c r="J173" s="52" t="n">
        <f aca="false">SUM(J174)</f>
        <v>1050</v>
      </c>
      <c r="K173" s="52" t="n">
        <f aca="false">SUM(K174)</f>
        <v>0</v>
      </c>
      <c r="L173" s="52" t="n">
        <f aca="false">SUM(L174)</f>
        <v>1050</v>
      </c>
      <c r="M173" s="52" t="n">
        <f aca="false">SUM(M174)</f>
        <v>0</v>
      </c>
      <c r="N173" s="52" t="n">
        <f aca="false">SUM(N174)</f>
        <v>1050</v>
      </c>
      <c r="O173" s="52" t="n">
        <f aca="false">SUM(O174)</f>
        <v>0</v>
      </c>
      <c r="P173" s="52" t="n">
        <f aca="false">SUM(P174)</f>
        <v>1050</v>
      </c>
      <c r="Q173" s="52" t="n">
        <f aca="false">SUM(Q174)</f>
        <v>0</v>
      </c>
      <c r="R173" s="52" t="n">
        <f aca="false">SUM(R174)</f>
        <v>1050</v>
      </c>
      <c r="S173" s="52" t="n">
        <f aca="false">SUM(S174)</f>
        <v>0</v>
      </c>
      <c r="T173" s="52" t="n">
        <f aca="false">SUM(T174)</f>
        <v>1050</v>
      </c>
      <c r="U173" s="53" t="n">
        <f aca="false">SUM(U174)</f>
        <v>0</v>
      </c>
      <c r="V173" s="53" t="n">
        <f aca="false">SUM(V174)</f>
        <v>1050</v>
      </c>
      <c r="W173" s="53" t="n">
        <f aca="false">SUM(W174)</f>
        <v>0</v>
      </c>
      <c r="X173" s="53" t="n">
        <f aca="false">SUM(X174)</f>
        <v>1050</v>
      </c>
      <c r="Y173" s="53" t="n">
        <f aca="false">SUM(Y174)</f>
        <v>0</v>
      </c>
      <c r="Z173" s="53" t="n">
        <f aca="false">SUM(Z174)</f>
        <v>1050</v>
      </c>
      <c r="AA173" s="53" t="n">
        <f aca="false">SUM(AA174)</f>
        <v>0</v>
      </c>
      <c r="AB173" s="53" t="n">
        <f aca="false">SUM(AB174)</f>
        <v>1050</v>
      </c>
      <c r="AC173" s="46"/>
      <c r="AD173" s="47" t="n">
        <f aca="false">SUM(AE173:AI173)</f>
        <v>0</v>
      </c>
    </row>
    <row r="174" customFormat="false" ht="57" hidden="false" customHeight="true" outlineLevel="0" collapsed="false">
      <c r="A174" s="48"/>
      <c r="B174" s="56"/>
      <c r="C174" s="70" t="s">
        <v>204</v>
      </c>
      <c r="D174" s="51"/>
      <c r="E174" s="51" t="s">
        <v>205</v>
      </c>
      <c r="F174" s="60" t="n">
        <f aca="false">F175+F177</f>
        <v>1050</v>
      </c>
      <c r="G174" s="60" t="n">
        <f aca="false">G175+G177</f>
        <v>0</v>
      </c>
      <c r="H174" s="60" t="n">
        <f aca="false">H175+H177</f>
        <v>1050</v>
      </c>
      <c r="I174" s="60" t="n">
        <f aca="false">I175+I177</f>
        <v>0</v>
      </c>
      <c r="J174" s="60" t="n">
        <f aca="false">J175+J177</f>
        <v>1050</v>
      </c>
      <c r="K174" s="60" t="n">
        <f aca="false">K175+K177</f>
        <v>0</v>
      </c>
      <c r="L174" s="60" t="n">
        <f aca="false">L175+L177</f>
        <v>1050</v>
      </c>
      <c r="M174" s="60" t="n">
        <f aca="false">M175+M177</f>
        <v>0</v>
      </c>
      <c r="N174" s="60" t="n">
        <f aca="false">N175+N177</f>
        <v>1050</v>
      </c>
      <c r="O174" s="60" t="n">
        <f aca="false">O175+O177</f>
        <v>0</v>
      </c>
      <c r="P174" s="60" t="n">
        <f aca="false">P175+P177</f>
        <v>1050</v>
      </c>
      <c r="Q174" s="60" t="n">
        <f aca="false">Q175+Q177</f>
        <v>0</v>
      </c>
      <c r="R174" s="60" t="n">
        <f aca="false">R175+R177</f>
        <v>1050</v>
      </c>
      <c r="S174" s="60" t="n">
        <f aca="false">S175+S177</f>
        <v>0</v>
      </c>
      <c r="T174" s="60" t="n">
        <f aca="false">T175+T177</f>
        <v>1050</v>
      </c>
      <c r="U174" s="61" t="n">
        <f aca="false">U175+U177</f>
        <v>0</v>
      </c>
      <c r="V174" s="61" t="n">
        <f aca="false">V175+V177</f>
        <v>1050</v>
      </c>
      <c r="W174" s="61" t="n">
        <f aca="false">W175+W177</f>
        <v>0</v>
      </c>
      <c r="X174" s="61" t="n">
        <f aca="false">X175+X177</f>
        <v>1050</v>
      </c>
      <c r="Y174" s="61" t="n">
        <f aca="false">Y175+Y177</f>
        <v>0</v>
      </c>
      <c r="Z174" s="61" t="n">
        <f aca="false">Z175+Z177</f>
        <v>1050</v>
      </c>
      <c r="AA174" s="61" t="n">
        <f aca="false">AA175+AA177</f>
        <v>0</v>
      </c>
      <c r="AB174" s="61" t="n">
        <f aca="false">AB175+AB177</f>
        <v>1050</v>
      </c>
      <c r="AC174" s="46"/>
      <c r="AD174" s="47" t="n">
        <f aca="false">SUM(AE174:AI174)</f>
        <v>0</v>
      </c>
    </row>
    <row r="175" customFormat="false" ht="25.5" hidden="false" customHeight="false" outlineLevel="0" collapsed="false">
      <c r="A175" s="48"/>
      <c r="B175" s="56"/>
      <c r="C175" s="72" t="s">
        <v>206</v>
      </c>
      <c r="D175" s="83"/>
      <c r="E175" s="62" t="s">
        <v>207</v>
      </c>
      <c r="F175" s="60" t="n">
        <f aca="false">SUM(F176)</f>
        <v>1000</v>
      </c>
      <c r="G175" s="60" t="n">
        <f aca="false">SUM(G176)</f>
        <v>0</v>
      </c>
      <c r="H175" s="60" t="n">
        <f aca="false">SUM(H176)</f>
        <v>1000</v>
      </c>
      <c r="I175" s="60" t="n">
        <f aca="false">SUM(I176)</f>
        <v>0</v>
      </c>
      <c r="J175" s="60" t="n">
        <f aca="false">SUM(J176)</f>
        <v>1000</v>
      </c>
      <c r="K175" s="60" t="n">
        <f aca="false">SUM(K176)</f>
        <v>0</v>
      </c>
      <c r="L175" s="60" t="n">
        <f aca="false">SUM(L176)</f>
        <v>1000</v>
      </c>
      <c r="M175" s="60" t="n">
        <f aca="false">SUM(M176)</f>
        <v>0</v>
      </c>
      <c r="N175" s="60" t="n">
        <f aca="false">SUM(N176)</f>
        <v>1000</v>
      </c>
      <c r="O175" s="60" t="n">
        <f aca="false">SUM(O176)</f>
        <v>0</v>
      </c>
      <c r="P175" s="60" t="n">
        <f aca="false">SUM(P176)</f>
        <v>1000</v>
      </c>
      <c r="Q175" s="60" t="n">
        <f aca="false">SUM(Q176)</f>
        <v>0</v>
      </c>
      <c r="R175" s="60" t="n">
        <f aca="false">SUM(R176)</f>
        <v>1000</v>
      </c>
      <c r="S175" s="60" t="n">
        <f aca="false">SUM(S176)</f>
        <v>0</v>
      </c>
      <c r="T175" s="60" t="n">
        <f aca="false">SUM(T176)</f>
        <v>1000</v>
      </c>
      <c r="U175" s="61" t="n">
        <f aca="false">SUM(U176)</f>
        <v>0</v>
      </c>
      <c r="V175" s="61" t="n">
        <f aca="false">SUM(V176)</f>
        <v>1000</v>
      </c>
      <c r="W175" s="61" t="n">
        <f aca="false">SUM(W176)</f>
        <v>0</v>
      </c>
      <c r="X175" s="61" t="n">
        <f aca="false">SUM(X176)</f>
        <v>1000</v>
      </c>
      <c r="Y175" s="61" t="n">
        <f aca="false">SUM(Y176)</f>
        <v>0</v>
      </c>
      <c r="Z175" s="61" t="n">
        <f aca="false">SUM(Z176)</f>
        <v>1000</v>
      </c>
      <c r="AA175" s="61" t="n">
        <f aca="false">SUM(AA176)</f>
        <v>0</v>
      </c>
      <c r="AB175" s="61" t="n">
        <f aca="false">SUM(AB176)</f>
        <v>1000</v>
      </c>
      <c r="AC175" s="46"/>
      <c r="AD175" s="47" t="n">
        <f aca="false">SUM(AE175:AI175)</f>
        <v>0</v>
      </c>
    </row>
    <row r="176" customFormat="false" ht="12.75" hidden="false" customHeight="false" outlineLevel="0" collapsed="false">
      <c r="A176" s="48"/>
      <c r="B176" s="56"/>
      <c r="C176" s="41"/>
      <c r="D176" s="56" t="s">
        <v>53</v>
      </c>
      <c r="E176" s="62" t="s">
        <v>54</v>
      </c>
      <c r="F176" s="63" t="n">
        <v>1000</v>
      </c>
      <c r="G176" s="42"/>
      <c r="H176" s="64" t="n">
        <f aca="false">SUM(F176:G176)</f>
        <v>1000</v>
      </c>
      <c r="I176" s="42"/>
      <c r="J176" s="64" t="n">
        <f aca="false">SUM(H176:I176)</f>
        <v>1000</v>
      </c>
      <c r="K176" s="42"/>
      <c r="L176" s="64" t="n">
        <f aca="false">SUM(J176:K176)</f>
        <v>1000</v>
      </c>
      <c r="M176" s="42"/>
      <c r="N176" s="64" t="n">
        <f aca="false">SUM(L176:M176)</f>
        <v>1000</v>
      </c>
      <c r="O176" s="42"/>
      <c r="P176" s="64" t="n">
        <f aca="false">SUM(N176)</f>
        <v>1000</v>
      </c>
      <c r="Q176" s="43"/>
      <c r="R176" s="64" t="n">
        <f aca="false">SUM(P176:Q176)</f>
        <v>1000</v>
      </c>
      <c r="S176" s="42"/>
      <c r="T176" s="64" t="n">
        <f aca="false">SUM(R176:S176)</f>
        <v>1000</v>
      </c>
      <c r="U176" s="45"/>
      <c r="V176" s="65" t="n">
        <f aca="false">SUM(T176:U176)</f>
        <v>1000</v>
      </c>
      <c r="W176" s="45"/>
      <c r="X176" s="65" t="n">
        <f aca="false">SUM(V176:W176)</f>
        <v>1000</v>
      </c>
      <c r="Y176" s="45"/>
      <c r="Z176" s="65" t="n">
        <f aca="false">SUM(X176:Y176)</f>
        <v>1000</v>
      </c>
      <c r="AA176" s="45"/>
      <c r="AB176" s="65" t="n">
        <f aca="false">SUM(Z176:AA176)</f>
        <v>1000</v>
      </c>
      <c r="AC176" s="46"/>
      <c r="AD176" s="47" t="n">
        <f aca="false">SUM(AE176:AI176)</f>
        <v>0</v>
      </c>
    </row>
    <row r="177" customFormat="false" ht="38.25" hidden="false" customHeight="false" outlineLevel="0" collapsed="false">
      <c r="A177" s="48"/>
      <c r="B177" s="56"/>
      <c r="C177" s="72" t="s">
        <v>208</v>
      </c>
      <c r="D177" s="72"/>
      <c r="E177" s="62" t="s">
        <v>209</v>
      </c>
      <c r="F177" s="60" t="n">
        <f aca="false">F178</f>
        <v>50</v>
      </c>
      <c r="G177" s="60" t="n">
        <f aca="false">G178</f>
        <v>0</v>
      </c>
      <c r="H177" s="60" t="n">
        <f aca="false">H178</f>
        <v>50</v>
      </c>
      <c r="I177" s="60" t="n">
        <f aca="false">I178</f>
        <v>0</v>
      </c>
      <c r="J177" s="60" t="n">
        <f aca="false">J178</f>
        <v>50</v>
      </c>
      <c r="K177" s="60" t="n">
        <f aca="false">K178</f>
        <v>0</v>
      </c>
      <c r="L177" s="60" t="n">
        <f aca="false">L178</f>
        <v>50</v>
      </c>
      <c r="M177" s="60" t="n">
        <f aca="false">M178</f>
        <v>0</v>
      </c>
      <c r="N177" s="60" t="n">
        <f aca="false">N178</f>
        <v>50</v>
      </c>
      <c r="O177" s="60" t="n">
        <f aca="false">O178</f>
        <v>0</v>
      </c>
      <c r="P177" s="60" t="n">
        <f aca="false">P178</f>
        <v>50</v>
      </c>
      <c r="Q177" s="60" t="n">
        <f aca="false">Q178</f>
        <v>0</v>
      </c>
      <c r="R177" s="60" t="n">
        <f aca="false">R178</f>
        <v>50</v>
      </c>
      <c r="S177" s="60" t="n">
        <f aca="false">S178</f>
        <v>0</v>
      </c>
      <c r="T177" s="60" t="n">
        <f aca="false">T178</f>
        <v>50</v>
      </c>
      <c r="U177" s="61" t="n">
        <f aca="false">U178</f>
        <v>0</v>
      </c>
      <c r="V177" s="61" t="n">
        <f aca="false">V178</f>
        <v>50</v>
      </c>
      <c r="W177" s="61" t="n">
        <f aca="false">W178</f>
        <v>0</v>
      </c>
      <c r="X177" s="61" t="n">
        <f aca="false">X178</f>
        <v>50</v>
      </c>
      <c r="Y177" s="61" t="n">
        <f aca="false">Y178</f>
        <v>0</v>
      </c>
      <c r="Z177" s="61" t="n">
        <f aca="false">Z178</f>
        <v>50</v>
      </c>
      <c r="AA177" s="61" t="n">
        <f aca="false">AA178</f>
        <v>0</v>
      </c>
      <c r="AB177" s="61" t="n">
        <f aca="false">AB178</f>
        <v>50</v>
      </c>
      <c r="AC177" s="46"/>
      <c r="AD177" s="47" t="n">
        <f aca="false">SUM(AE177:AI177)</f>
        <v>0</v>
      </c>
    </row>
    <row r="178" customFormat="false" ht="25.5" hidden="false" customHeight="false" outlineLevel="0" collapsed="false">
      <c r="A178" s="48"/>
      <c r="B178" s="56"/>
      <c r="C178" s="72"/>
      <c r="D178" s="72" t="s">
        <v>46</v>
      </c>
      <c r="E178" s="62" t="s">
        <v>47</v>
      </c>
      <c r="F178" s="63" t="n">
        <v>50</v>
      </c>
      <c r="G178" s="42"/>
      <c r="H178" s="64" t="n">
        <f aca="false">SUM(F178:G178)</f>
        <v>50</v>
      </c>
      <c r="I178" s="42"/>
      <c r="J178" s="64" t="n">
        <f aca="false">SUM(H178:I178)</f>
        <v>50</v>
      </c>
      <c r="K178" s="42"/>
      <c r="L178" s="64" t="n">
        <f aca="false">SUM(J178:K178)</f>
        <v>50</v>
      </c>
      <c r="M178" s="42"/>
      <c r="N178" s="64" t="n">
        <f aca="false">SUM(L178:M178)</f>
        <v>50</v>
      </c>
      <c r="O178" s="42"/>
      <c r="P178" s="64" t="n">
        <f aca="false">SUM(N178)</f>
        <v>50</v>
      </c>
      <c r="Q178" s="43"/>
      <c r="R178" s="64" t="n">
        <f aca="false">SUM(P178:Q178)</f>
        <v>50</v>
      </c>
      <c r="S178" s="42"/>
      <c r="T178" s="64" t="n">
        <f aca="false">SUM(R178:S178)</f>
        <v>50</v>
      </c>
      <c r="U178" s="45"/>
      <c r="V178" s="65" t="n">
        <f aca="false">SUM(T178:U178)</f>
        <v>50</v>
      </c>
      <c r="W178" s="45"/>
      <c r="X178" s="65" t="n">
        <f aca="false">SUM(V178:W178)</f>
        <v>50</v>
      </c>
      <c r="Y178" s="45"/>
      <c r="Z178" s="65" t="n">
        <f aca="false">SUM(X178:Y178)</f>
        <v>50</v>
      </c>
      <c r="AA178" s="45"/>
      <c r="AB178" s="65" t="n">
        <f aca="false">SUM(Z178:AA178)</f>
        <v>50</v>
      </c>
      <c r="AC178" s="46"/>
      <c r="AD178" s="47" t="n">
        <f aca="false">SUM(AE178:AI178)</f>
        <v>0</v>
      </c>
    </row>
    <row r="179" customFormat="false" ht="12.75" hidden="false" customHeight="false" outlineLevel="0" collapsed="false">
      <c r="A179" s="48"/>
      <c r="B179" s="49" t="s">
        <v>210</v>
      </c>
      <c r="C179" s="50"/>
      <c r="D179" s="49"/>
      <c r="E179" s="81" t="s">
        <v>211</v>
      </c>
      <c r="F179" s="52" t="n">
        <f aca="false">SUM(F180)</f>
        <v>18132.6</v>
      </c>
      <c r="G179" s="52" t="n">
        <f aca="false">SUM(G180)</f>
        <v>0</v>
      </c>
      <c r="H179" s="52" t="n">
        <f aca="false">SUM(H180)</f>
        <v>18132.6</v>
      </c>
      <c r="I179" s="52" t="n">
        <f aca="false">SUM(I180)</f>
        <v>-8306.6</v>
      </c>
      <c r="J179" s="52" t="n">
        <f aca="false">SUM(J180)</f>
        <v>9826</v>
      </c>
      <c r="K179" s="52" t="n">
        <f aca="false">SUM(K180)</f>
        <v>0</v>
      </c>
      <c r="L179" s="52" t="n">
        <f aca="false">SUM(L180)</f>
        <v>9826</v>
      </c>
      <c r="M179" s="52" t="n">
        <f aca="false">SUM(M180)</f>
        <v>211</v>
      </c>
      <c r="N179" s="52" t="n">
        <f aca="false">SUM(N180)</f>
        <v>10037</v>
      </c>
      <c r="O179" s="52" t="n">
        <f aca="false">SUM(O180)</f>
        <v>-111</v>
      </c>
      <c r="P179" s="52" t="n">
        <f aca="false">SUM(P180)</f>
        <v>9926</v>
      </c>
      <c r="Q179" s="52" t="n">
        <f aca="false">SUM(Q180)</f>
        <v>0</v>
      </c>
      <c r="R179" s="52" t="n">
        <f aca="false">SUM(R180)</f>
        <v>9926</v>
      </c>
      <c r="S179" s="52" t="n">
        <f aca="false">SUM(S180)</f>
        <v>0</v>
      </c>
      <c r="T179" s="52" t="n">
        <f aca="false">SUM(T180)</f>
        <v>9926</v>
      </c>
      <c r="U179" s="53" t="n">
        <f aca="false">SUM(U180)</f>
        <v>0</v>
      </c>
      <c r="V179" s="53" t="n">
        <f aca="false">SUM(V180)</f>
        <v>9926</v>
      </c>
      <c r="W179" s="53" t="n">
        <f aca="false">SUM(W180)</f>
        <v>0</v>
      </c>
      <c r="X179" s="53" t="n">
        <f aca="false">SUM(X180)</f>
        <v>9926</v>
      </c>
      <c r="Y179" s="53" t="n">
        <f aca="false">SUM(Y180)</f>
        <v>0</v>
      </c>
      <c r="Z179" s="53" t="n">
        <f aca="false">SUM(Z180)</f>
        <v>9926</v>
      </c>
      <c r="AA179" s="53" t="n">
        <f aca="false">SUM(AA180)</f>
        <v>0</v>
      </c>
      <c r="AB179" s="53" t="n">
        <f aca="false">SUM(AB180)</f>
        <v>9926</v>
      </c>
      <c r="AC179" s="46"/>
      <c r="AD179" s="47" t="n">
        <f aca="false">SUM(AE179:AI179)</f>
        <v>0</v>
      </c>
    </row>
    <row r="180" customFormat="false" ht="58.5" hidden="false" customHeight="true" outlineLevel="0" collapsed="false">
      <c r="A180" s="48"/>
      <c r="B180" s="56"/>
      <c r="C180" s="70" t="s">
        <v>69</v>
      </c>
      <c r="D180" s="70"/>
      <c r="E180" s="51" t="s">
        <v>70</v>
      </c>
      <c r="F180" s="52" t="n">
        <f aca="false">SUM(F181+F183+F185)</f>
        <v>18132.6</v>
      </c>
      <c r="G180" s="52" t="n">
        <f aca="false">SUM(G181+G183+G185)</f>
        <v>0</v>
      </c>
      <c r="H180" s="52" t="n">
        <f aca="false">SUM(H181+H183+H185)</f>
        <v>18132.6</v>
      </c>
      <c r="I180" s="52" t="n">
        <f aca="false">SUM(I181+I183+I185)</f>
        <v>-8306.6</v>
      </c>
      <c r="J180" s="52" t="n">
        <f aca="false">SUM(J181+J183+J185)</f>
        <v>9826</v>
      </c>
      <c r="K180" s="52" t="n">
        <f aca="false">SUM(K181+K183+K185)</f>
        <v>0</v>
      </c>
      <c r="L180" s="52" t="n">
        <f aca="false">SUM(L181+L183+L185)</f>
        <v>9826</v>
      </c>
      <c r="M180" s="52" t="n">
        <f aca="false">SUM(M181+M183+M185)</f>
        <v>211</v>
      </c>
      <c r="N180" s="52" t="n">
        <f aca="false">SUM(N181+N183+N185)</f>
        <v>10037</v>
      </c>
      <c r="O180" s="52" t="n">
        <f aca="false">SUM(O181+O183+O185)</f>
        <v>-111</v>
      </c>
      <c r="P180" s="52" t="n">
        <f aca="false">SUM(P181+P183+P185)</f>
        <v>9926</v>
      </c>
      <c r="Q180" s="52" t="n">
        <f aca="false">SUM(Q181+Q183+Q185)</f>
        <v>0</v>
      </c>
      <c r="R180" s="52" t="n">
        <f aca="false">SUM(R181+R183+R185)</f>
        <v>9926</v>
      </c>
      <c r="S180" s="52" t="n">
        <f aca="false">SUM(S181+S183+S185)</f>
        <v>0</v>
      </c>
      <c r="T180" s="52" t="n">
        <f aca="false">SUM(T181+T183+T185)</f>
        <v>9926</v>
      </c>
      <c r="U180" s="53" t="n">
        <f aca="false">SUM(U181+U183+U185)</f>
        <v>0</v>
      </c>
      <c r="V180" s="53" t="n">
        <f aca="false">SUM(V181+V183+V185)</f>
        <v>9926</v>
      </c>
      <c r="W180" s="53" t="n">
        <f aca="false">SUM(W181+W183+W185)</f>
        <v>0</v>
      </c>
      <c r="X180" s="53" t="n">
        <f aca="false">SUM(X181+X183+X185)</f>
        <v>9926</v>
      </c>
      <c r="Y180" s="53" t="n">
        <f aca="false">SUM(Y181+Y183+Y185)</f>
        <v>0</v>
      </c>
      <c r="Z180" s="53" t="n">
        <f aca="false">SUM(Z181+Z183+Z185)</f>
        <v>9926</v>
      </c>
      <c r="AA180" s="53" t="n">
        <f aca="false">SUM(AA181+AA183+AA185)</f>
        <v>0</v>
      </c>
      <c r="AB180" s="53" t="n">
        <f aca="false">SUM(AB181+AB183+AB185)</f>
        <v>9926</v>
      </c>
      <c r="AC180" s="46"/>
      <c r="AD180" s="47" t="n">
        <f aca="false">SUM(AE180:AI180)</f>
        <v>0</v>
      </c>
    </row>
    <row r="181" customFormat="false" ht="25.5" hidden="false" customHeight="false" outlineLevel="0" collapsed="false">
      <c r="A181" s="48"/>
      <c r="B181" s="56"/>
      <c r="C181" s="41" t="s">
        <v>212</v>
      </c>
      <c r="D181" s="56"/>
      <c r="E181" s="62" t="s">
        <v>213</v>
      </c>
      <c r="F181" s="60" t="n">
        <f aca="false">SUM(F182)</f>
        <v>260</v>
      </c>
      <c r="G181" s="60" t="n">
        <f aca="false">SUM(G182)</f>
        <v>0</v>
      </c>
      <c r="H181" s="60" t="n">
        <f aca="false">SUM(H182)</f>
        <v>260</v>
      </c>
      <c r="I181" s="60" t="n">
        <f aca="false">SUM(I182)</f>
        <v>0</v>
      </c>
      <c r="J181" s="60" t="n">
        <f aca="false">SUM(J182)</f>
        <v>260</v>
      </c>
      <c r="K181" s="60" t="n">
        <f aca="false">SUM(K182)</f>
        <v>0</v>
      </c>
      <c r="L181" s="60" t="n">
        <f aca="false">SUM(L182)</f>
        <v>260</v>
      </c>
      <c r="M181" s="60" t="n">
        <f aca="false">SUM(M182)</f>
        <v>111</v>
      </c>
      <c r="N181" s="60" t="n">
        <f aca="false">SUM(N182)</f>
        <v>371</v>
      </c>
      <c r="O181" s="60" t="n">
        <f aca="false">SUM(O182)</f>
        <v>-111</v>
      </c>
      <c r="P181" s="60" t="n">
        <f aca="false">SUM(P182)</f>
        <v>260</v>
      </c>
      <c r="Q181" s="60" t="n">
        <f aca="false">SUM(Q182)</f>
        <v>0</v>
      </c>
      <c r="R181" s="60" t="n">
        <f aca="false">SUM(R182)</f>
        <v>260</v>
      </c>
      <c r="S181" s="60" t="n">
        <f aca="false">SUM(S182)</f>
        <v>0</v>
      </c>
      <c r="T181" s="60" t="n">
        <f aca="false">SUM(T182)</f>
        <v>260</v>
      </c>
      <c r="U181" s="61" t="n">
        <f aca="false">SUM(U182)</f>
        <v>0</v>
      </c>
      <c r="V181" s="61" t="n">
        <f aca="false">SUM(V182)</f>
        <v>260</v>
      </c>
      <c r="W181" s="61" t="n">
        <f aca="false">SUM(W182)</f>
        <v>0</v>
      </c>
      <c r="X181" s="61" t="n">
        <f aca="false">SUM(X182)</f>
        <v>260</v>
      </c>
      <c r="Y181" s="61" t="n">
        <f aca="false">SUM(Y182)</f>
        <v>0</v>
      </c>
      <c r="Z181" s="61" t="n">
        <f aca="false">SUM(Z182)</f>
        <v>260</v>
      </c>
      <c r="AA181" s="61" t="n">
        <f aca="false">SUM(AA182)</f>
        <v>0</v>
      </c>
      <c r="AB181" s="61" t="n">
        <f aca="false">SUM(AB182)</f>
        <v>260</v>
      </c>
      <c r="AC181" s="46"/>
      <c r="AD181" s="47" t="n">
        <f aca="false">SUM(AE181:AI181)</f>
        <v>0</v>
      </c>
    </row>
    <row r="182" customFormat="false" ht="25.5" hidden="false" customHeight="false" outlineLevel="0" collapsed="false">
      <c r="A182" s="48"/>
      <c r="B182" s="56"/>
      <c r="C182" s="41"/>
      <c r="D182" s="56" t="s">
        <v>46</v>
      </c>
      <c r="E182" s="62" t="s">
        <v>47</v>
      </c>
      <c r="F182" s="63" t="n">
        <v>260</v>
      </c>
      <c r="G182" s="42"/>
      <c r="H182" s="64" t="n">
        <f aca="false">SUM(F182:G182)</f>
        <v>260</v>
      </c>
      <c r="I182" s="42"/>
      <c r="J182" s="64" t="n">
        <f aca="false">SUM(H182:I182)</f>
        <v>260</v>
      </c>
      <c r="K182" s="42"/>
      <c r="L182" s="64" t="n">
        <f aca="false">SUM(J182:K182)</f>
        <v>260</v>
      </c>
      <c r="M182" s="42" t="n">
        <v>111</v>
      </c>
      <c r="N182" s="64" t="n">
        <f aca="false">SUM(L182:M182)</f>
        <v>371</v>
      </c>
      <c r="O182" s="42" t="n">
        <v>-111</v>
      </c>
      <c r="P182" s="64" t="n">
        <f aca="false">SUM(N182:O182)</f>
        <v>260</v>
      </c>
      <c r="Q182" s="43"/>
      <c r="R182" s="64" t="n">
        <f aca="false">SUM(P182:Q182)</f>
        <v>260</v>
      </c>
      <c r="S182" s="42"/>
      <c r="T182" s="64" t="n">
        <f aca="false">SUM(R182:S182)</f>
        <v>260</v>
      </c>
      <c r="U182" s="45"/>
      <c r="V182" s="65" t="n">
        <f aca="false">SUM(T182:U182)</f>
        <v>260</v>
      </c>
      <c r="W182" s="45"/>
      <c r="X182" s="65" t="n">
        <f aca="false">SUM(V182:W182)</f>
        <v>260</v>
      </c>
      <c r="Y182" s="45"/>
      <c r="Z182" s="65" t="n">
        <f aca="false">SUM(X182:Y182)</f>
        <v>260</v>
      </c>
      <c r="AA182" s="45"/>
      <c r="AB182" s="65" t="n">
        <f aca="false">SUM(Z182:AA182)</f>
        <v>260</v>
      </c>
      <c r="AC182" s="46"/>
      <c r="AD182" s="47" t="n">
        <f aca="false">SUM(AE182:AI182)</f>
        <v>0</v>
      </c>
    </row>
    <row r="183" customFormat="false" ht="58.5" hidden="false" customHeight="true" outlineLevel="0" collapsed="false">
      <c r="A183" s="54"/>
      <c r="B183" s="56"/>
      <c r="C183" s="41" t="s">
        <v>214</v>
      </c>
      <c r="D183" s="72"/>
      <c r="E183" s="59" t="s">
        <v>215</v>
      </c>
      <c r="F183" s="60" t="n">
        <f aca="false">SUM(F184)</f>
        <v>0</v>
      </c>
      <c r="G183" s="42"/>
      <c r="H183" s="64" t="n">
        <f aca="false">SUM(F183:G183)</f>
        <v>0</v>
      </c>
      <c r="I183" s="42"/>
      <c r="J183" s="64" t="n">
        <f aca="false">SUM(H183:I183)</f>
        <v>0</v>
      </c>
      <c r="K183" s="42"/>
      <c r="L183" s="64" t="n">
        <f aca="false">SUM(J183:K183)</f>
        <v>0</v>
      </c>
      <c r="M183" s="42" t="n">
        <v>100</v>
      </c>
      <c r="N183" s="64" t="n">
        <f aca="false">SUM(L183:M183)</f>
        <v>100</v>
      </c>
      <c r="O183" s="42"/>
      <c r="P183" s="64" t="n">
        <f aca="false">SUM(N183)</f>
        <v>100</v>
      </c>
      <c r="Q183" s="43"/>
      <c r="R183" s="64" t="n">
        <f aca="false">SUM(P183:Q183)</f>
        <v>100</v>
      </c>
      <c r="S183" s="42"/>
      <c r="T183" s="64" t="n">
        <f aca="false">SUM(R183:S183)</f>
        <v>100</v>
      </c>
      <c r="U183" s="45"/>
      <c r="V183" s="65" t="n">
        <f aca="false">SUM(T183:U183)</f>
        <v>100</v>
      </c>
      <c r="W183" s="45"/>
      <c r="X183" s="65" t="n">
        <f aca="false">SUM(V183:W183)</f>
        <v>100</v>
      </c>
      <c r="Y183" s="45"/>
      <c r="Z183" s="65" t="n">
        <f aca="false">SUM(X183:Y183)</f>
        <v>100</v>
      </c>
      <c r="AA183" s="45"/>
      <c r="AB183" s="65" t="n">
        <f aca="false">SUM(Z183:AA183)</f>
        <v>100</v>
      </c>
      <c r="AC183" s="46"/>
      <c r="AD183" s="47" t="n">
        <f aca="false">SUM(AE183:AI183)</f>
        <v>0</v>
      </c>
    </row>
    <row r="184" customFormat="false" ht="25.5" hidden="false" customHeight="false" outlineLevel="0" collapsed="false">
      <c r="A184" s="54"/>
      <c r="B184" s="56"/>
      <c r="C184" s="41"/>
      <c r="D184" s="56" t="s">
        <v>46</v>
      </c>
      <c r="E184" s="62" t="s">
        <v>47</v>
      </c>
      <c r="F184" s="63" t="n">
        <v>0</v>
      </c>
      <c r="G184" s="42"/>
      <c r="H184" s="64" t="n">
        <f aca="false">SUM(F184:G184)</f>
        <v>0</v>
      </c>
      <c r="I184" s="42"/>
      <c r="J184" s="64" t="n">
        <f aca="false">SUM(H184:I184)</f>
        <v>0</v>
      </c>
      <c r="K184" s="42"/>
      <c r="L184" s="64" t="n">
        <f aca="false">SUM(J184:K184)</f>
        <v>0</v>
      </c>
      <c r="M184" s="42"/>
      <c r="N184" s="64" t="n">
        <f aca="false">SUM(L184:M184)</f>
        <v>0</v>
      </c>
      <c r="O184" s="42"/>
      <c r="P184" s="64" t="n">
        <f aca="false">SUM(N184)</f>
        <v>0</v>
      </c>
      <c r="Q184" s="43"/>
      <c r="R184" s="64" t="n">
        <f aca="false">SUM(P184:Q184)</f>
        <v>0</v>
      </c>
      <c r="S184" s="42"/>
      <c r="T184" s="64" t="n">
        <v>100</v>
      </c>
      <c r="U184" s="45"/>
      <c r="V184" s="65" t="n">
        <f aca="false">SUM(T184:U184)</f>
        <v>100</v>
      </c>
      <c r="W184" s="45"/>
      <c r="X184" s="65" t="n">
        <f aca="false">SUM(V184:W184)</f>
        <v>100</v>
      </c>
      <c r="Y184" s="45"/>
      <c r="Z184" s="65" t="n">
        <f aca="false">SUM(X184:Y184)</f>
        <v>100</v>
      </c>
      <c r="AA184" s="45"/>
      <c r="AB184" s="65" t="n">
        <f aca="false">SUM(Z184:AA184)</f>
        <v>100</v>
      </c>
      <c r="AC184" s="46"/>
      <c r="AD184" s="47" t="n">
        <f aca="false">SUM(AE184:AI184)</f>
        <v>0</v>
      </c>
    </row>
    <row r="185" customFormat="false" ht="51" hidden="false" customHeight="true" outlineLevel="0" collapsed="false">
      <c r="A185" s="54"/>
      <c r="B185" s="56"/>
      <c r="C185" s="41" t="s">
        <v>216</v>
      </c>
      <c r="D185" s="56"/>
      <c r="E185" s="59" t="s">
        <v>217</v>
      </c>
      <c r="F185" s="63" t="n">
        <f aca="false">F186</f>
        <v>17872.6</v>
      </c>
      <c r="G185" s="63" t="n">
        <f aca="false">G186</f>
        <v>0</v>
      </c>
      <c r="H185" s="63" t="n">
        <f aca="false">H186</f>
        <v>17872.6</v>
      </c>
      <c r="I185" s="63" t="n">
        <f aca="false">I186</f>
        <v>-8306.6</v>
      </c>
      <c r="J185" s="63" t="n">
        <f aca="false">J186</f>
        <v>9566</v>
      </c>
      <c r="K185" s="63" t="n">
        <f aca="false">K186</f>
        <v>0</v>
      </c>
      <c r="L185" s="63" t="n">
        <f aca="false">L186</f>
        <v>9566</v>
      </c>
      <c r="M185" s="63" t="n">
        <f aca="false">M186</f>
        <v>0</v>
      </c>
      <c r="N185" s="63" t="n">
        <f aca="false">N186</f>
        <v>9566</v>
      </c>
      <c r="O185" s="63" t="n">
        <f aca="false">O186</f>
        <v>0</v>
      </c>
      <c r="P185" s="63" t="n">
        <f aca="false">P186</f>
        <v>9566</v>
      </c>
      <c r="Q185" s="60" t="n">
        <f aca="false">Q186</f>
        <v>0</v>
      </c>
      <c r="R185" s="63" t="n">
        <f aca="false">R186</f>
        <v>9566</v>
      </c>
      <c r="S185" s="63" t="n">
        <f aca="false">S186</f>
        <v>0</v>
      </c>
      <c r="T185" s="63" t="n">
        <f aca="false">T186</f>
        <v>9566</v>
      </c>
      <c r="U185" s="71" t="n">
        <f aca="false">U186</f>
        <v>0</v>
      </c>
      <c r="V185" s="71" t="n">
        <f aca="false">V186</f>
        <v>9566</v>
      </c>
      <c r="W185" s="71" t="n">
        <f aca="false">W186</f>
        <v>0</v>
      </c>
      <c r="X185" s="71" t="n">
        <f aca="false">X186</f>
        <v>9566</v>
      </c>
      <c r="Y185" s="71" t="n">
        <f aca="false">Y186</f>
        <v>0</v>
      </c>
      <c r="Z185" s="71" t="n">
        <f aca="false">Z186</f>
        <v>9566</v>
      </c>
      <c r="AA185" s="71" t="n">
        <f aca="false">AA186</f>
        <v>0</v>
      </c>
      <c r="AB185" s="71" t="n">
        <f aca="false">AB186</f>
        <v>9566</v>
      </c>
      <c r="AC185" s="46"/>
      <c r="AD185" s="47" t="n">
        <f aca="false">SUM(AE185:AI185)</f>
        <v>0</v>
      </c>
    </row>
    <row r="186" customFormat="false" ht="25.5" hidden="false" customHeight="false" outlineLevel="0" collapsed="false">
      <c r="A186" s="54"/>
      <c r="B186" s="56"/>
      <c r="C186" s="41"/>
      <c r="D186" s="56" t="s">
        <v>46</v>
      </c>
      <c r="E186" s="59" t="s">
        <v>47</v>
      </c>
      <c r="F186" s="63" t="n">
        <v>17872.6</v>
      </c>
      <c r="G186" s="42"/>
      <c r="H186" s="64" t="n">
        <f aca="false">SUM(F186:G186)</f>
        <v>17872.6</v>
      </c>
      <c r="I186" s="42" t="n">
        <v>-8306.6</v>
      </c>
      <c r="J186" s="64" t="n">
        <f aca="false">SUM(H186:I186)</f>
        <v>9566</v>
      </c>
      <c r="K186" s="42"/>
      <c r="L186" s="64" t="n">
        <f aca="false">SUM(J186:K186)</f>
        <v>9566</v>
      </c>
      <c r="M186" s="42"/>
      <c r="N186" s="64" t="n">
        <f aca="false">SUM(L186:M186)</f>
        <v>9566</v>
      </c>
      <c r="O186" s="42"/>
      <c r="P186" s="64" t="n">
        <f aca="false">SUM(N186)</f>
        <v>9566</v>
      </c>
      <c r="Q186" s="43"/>
      <c r="R186" s="64" t="n">
        <f aca="false">SUM(P186:Q186)</f>
        <v>9566</v>
      </c>
      <c r="S186" s="42"/>
      <c r="T186" s="64" t="n">
        <f aca="false">SUM(R186:S186)</f>
        <v>9566</v>
      </c>
      <c r="U186" s="45"/>
      <c r="V186" s="65" t="n">
        <f aca="false">SUM(T186:U186)</f>
        <v>9566</v>
      </c>
      <c r="W186" s="45"/>
      <c r="X186" s="65" t="n">
        <f aca="false">SUM(V186:W186)</f>
        <v>9566</v>
      </c>
      <c r="Y186" s="45"/>
      <c r="Z186" s="65" t="n">
        <f aca="false">SUM(X186:Y186)</f>
        <v>9566</v>
      </c>
      <c r="AA186" s="45"/>
      <c r="AB186" s="65" t="n">
        <f aca="false">SUM(Z186:AA186)</f>
        <v>9566</v>
      </c>
      <c r="AC186" s="46"/>
      <c r="AD186" s="47" t="n">
        <f aca="false">SUM(AE186:AI186)</f>
        <v>0</v>
      </c>
    </row>
    <row r="187" customFormat="false" ht="12.75" hidden="false" customHeight="false" outlineLevel="0" collapsed="false">
      <c r="A187" s="54"/>
      <c r="B187" s="56"/>
      <c r="C187" s="41"/>
      <c r="D187" s="56"/>
      <c r="E187" s="62" t="s">
        <v>122</v>
      </c>
      <c r="F187" s="63"/>
      <c r="G187" s="42"/>
      <c r="H187" s="64"/>
      <c r="I187" s="42"/>
      <c r="J187" s="64"/>
      <c r="K187" s="42"/>
      <c r="L187" s="64" t="n">
        <f aca="false">SUM(J187:K187)</f>
        <v>0</v>
      </c>
      <c r="M187" s="42"/>
      <c r="N187" s="64" t="n">
        <f aca="false">SUM(L187:M187)</f>
        <v>0</v>
      </c>
      <c r="O187" s="42"/>
      <c r="P187" s="64" t="n">
        <f aca="false">SUM(N187)</f>
        <v>0</v>
      </c>
      <c r="Q187" s="43"/>
      <c r="R187" s="64" t="n">
        <f aca="false">SUM(P187:Q187)</f>
        <v>0</v>
      </c>
      <c r="S187" s="42"/>
      <c r="T187" s="64"/>
      <c r="U187" s="45"/>
      <c r="V187" s="65" t="n">
        <f aca="false">SUM(T187:U187)</f>
        <v>0</v>
      </c>
      <c r="W187" s="45"/>
      <c r="X187" s="65" t="n">
        <f aca="false">SUM(V187:W187)</f>
        <v>0</v>
      </c>
      <c r="Y187" s="45"/>
      <c r="Z187" s="65" t="n">
        <f aca="false">SUM(X187:Y187)</f>
        <v>0</v>
      </c>
      <c r="AA187" s="45"/>
      <c r="AB187" s="65" t="n">
        <f aca="false">SUM(Z187:AA187)</f>
        <v>0</v>
      </c>
      <c r="AC187" s="46"/>
      <c r="AD187" s="47" t="n">
        <f aca="false">SUM(AE187:AI187)</f>
        <v>0</v>
      </c>
    </row>
    <row r="188" customFormat="false" ht="12.75" hidden="false" customHeight="false" outlineLevel="0" collapsed="false">
      <c r="A188" s="54"/>
      <c r="B188" s="56"/>
      <c r="C188" s="41"/>
      <c r="D188" s="56"/>
      <c r="E188" s="62" t="s">
        <v>123</v>
      </c>
      <c r="F188" s="63" t="n">
        <v>1966</v>
      </c>
      <c r="G188" s="42"/>
      <c r="H188" s="64" t="n">
        <f aca="false">SUM(F188:G188)</f>
        <v>1966</v>
      </c>
      <c r="I188" s="42"/>
      <c r="J188" s="64" t="n">
        <f aca="false">SUM(H188:I188)</f>
        <v>1966</v>
      </c>
      <c r="K188" s="42"/>
      <c r="L188" s="64" t="n">
        <f aca="false">SUM(J188:K188)</f>
        <v>1966</v>
      </c>
      <c r="M188" s="42"/>
      <c r="N188" s="64" t="n">
        <f aca="false">SUM(L188:M188)</f>
        <v>1966</v>
      </c>
      <c r="O188" s="42"/>
      <c r="P188" s="64" t="n">
        <f aca="false">SUM(N188)</f>
        <v>1966</v>
      </c>
      <c r="Q188" s="43"/>
      <c r="R188" s="64" t="n">
        <f aca="false">SUM(P188:Q188)</f>
        <v>1966</v>
      </c>
      <c r="S188" s="42"/>
      <c r="T188" s="64" t="n">
        <f aca="false">SUM(R188:S188)</f>
        <v>1966</v>
      </c>
      <c r="U188" s="45"/>
      <c r="V188" s="65" t="n">
        <f aca="false">SUM(T188:U188)</f>
        <v>1966</v>
      </c>
      <c r="W188" s="45"/>
      <c r="X188" s="65" t="n">
        <f aca="false">SUM(V188:W188)</f>
        <v>1966</v>
      </c>
      <c r="Y188" s="45"/>
      <c r="Z188" s="65" t="n">
        <f aca="false">SUM(X188:Y188)</f>
        <v>1966</v>
      </c>
      <c r="AA188" s="45"/>
      <c r="AB188" s="65" t="n">
        <f aca="false">SUM(Z188:AA188)</f>
        <v>1966</v>
      </c>
      <c r="AC188" s="46"/>
      <c r="AD188" s="47" t="n">
        <f aca="false">SUM(AE188:AI188)</f>
        <v>0</v>
      </c>
    </row>
    <row r="189" customFormat="false" ht="12.75" hidden="false" customHeight="false" outlineLevel="0" collapsed="false">
      <c r="A189" s="48"/>
      <c r="B189" s="49" t="s">
        <v>218</v>
      </c>
      <c r="C189" s="50"/>
      <c r="D189" s="49"/>
      <c r="E189" s="81" t="s">
        <v>219</v>
      </c>
      <c r="F189" s="52" t="n">
        <f aca="false">SUM(F190)</f>
        <v>445.2</v>
      </c>
      <c r="G189" s="52" t="n">
        <f aca="false">SUM(G190)</f>
        <v>0</v>
      </c>
      <c r="H189" s="52" t="n">
        <f aca="false">SUM(H190)</f>
        <v>445.2</v>
      </c>
      <c r="I189" s="52" t="n">
        <f aca="false">SUM(I190)</f>
        <v>0</v>
      </c>
      <c r="J189" s="52" t="n">
        <f aca="false">SUM(J190)</f>
        <v>445.2</v>
      </c>
      <c r="K189" s="52" t="n">
        <f aca="false">SUM(K190)</f>
        <v>0</v>
      </c>
      <c r="L189" s="52" t="n">
        <f aca="false">SUM(L190)</f>
        <v>445.2</v>
      </c>
      <c r="M189" s="52" t="n">
        <f aca="false">SUM(M190)</f>
        <v>0</v>
      </c>
      <c r="N189" s="52" t="n">
        <f aca="false">SUM(N190)</f>
        <v>445.2</v>
      </c>
      <c r="O189" s="52" t="n">
        <f aca="false">SUM(O190)</f>
        <v>0</v>
      </c>
      <c r="P189" s="52" t="n">
        <f aca="false">SUM(P190)</f>
        <v>445.2</v>
      </c>
      <c r="Q189" s="52" t="n">
        <f aca="false">SUM(Q190)</f>
        <v>-194.2</v>
      </c>
      <c r="R189" s="52" t="n">
        <f aca="false">SUM(R190)</f>
        <v>251</v>
      </c>
      <c r="S189" s="52" t="n">
        <f aca="false">SUM(S190)</f>
        <v>0</v>
      </c>
      <c r="T189" s="52" t="n">
        <f aca="false">SUM(T190)</f>
        <v>251</v>
      </c>
      <c r="U189" s="53" t="n">
        <f aca="false">SUM(U190)</f>
        <v>0</v>
      </c>
      <c r="V189" s="53" t="n">
        <f aca="false">SUM(V190)</f>
        <v>251</v>
      </c>
      <c r="W189" s="53" t="n">
        <f aca="false">SUM(W190)</f>
        <v>0</v>
      </c>
      <c r="X189" s="53" t="n">
        <f aca="false">SUM(X190)</f>
        <v>251</v>
      </c>
      <c r="Y189" s="53" t="n">
        <f aca="false">SUM(Y190)</f>
        <v>0</v>
      </c>
      <c r="Z189" s="53" t="n">
        <f aca="false">SUM(Z190)</f>
        <v>251</v>
      </c>
      <c r="AA189" s="53" t="n">
        <f aca="false">SUM(AA190)</f>
        <v>0</v>
      </c>
      <c r="AB189" s="53" t="n">
        <f aca="false">SUM(AB190)</f>
        <v>251</v>
      </c>
      <c r="AC189" s="46"/>
      <c r="AD189" s="47" t="n">
        <f aca="false">SUM(AE189:AI189)</f>
        <v>0</v>
      </c>
    </row>
    <row r="190" customFormat="false" ht="54" hidden="false" customHeight="true" outlineLevel="0" collapsed="false">
      <c r="A190" s="48"/>
      <c r="B190" s="49"/>
      <c r="C190" s="70" t="s">
        <v>69</v>
      </c>
      <c r="D190" s="70"/>
      <c r="E190" s="51" t="s">
        <v>70</v>
      </c>
      <c r="F190" s="52" t="n">
        <f aca="false">SUM(F191)</f>
        <v>445.2</v>
      </c>
      <c r="G190" s="52" t="n">
        <f aca="false">SUM(G191)</f>
        <v>0</v>
      </c>
      <c r="H190" s="52" t="n">
        <f aca="false">SUM(H191)</f>
        <v>445.2</v>
      </c>
      <c r="I190" s="52" t="n">
        <f aca="false">SUM(I191)</f>
        <v>0</v>
      </c>
      <c r="J190" s="52" t="n">
        <f aca="false">SUM(J191)</f>
        <v>445.2</v>
      </c>
      <c r="K190" s="52" t="n">
        <f aca="false">SUM(K191)</f>
        <v>0</v>
      </c>
      <c r="L190" s="52" t="n">
        <f aca="false">SUM(L191)</f>
        <v>445.2</v>
      </c>
      <c r="M190" s="52" t="n">
        <f aca="false">SUM(M191)</f>
        <v>0</v>
      </c>
      <c r="N190" s="52" t="n">
        <f aca="false">SUM(N191)</f>
        <v>445.2</v>
      </c>
      <c r="O190" s="52" t="n">
        <f aca="false">SUM(O191)</f>
        <v>0</v>
      </c>
      <c r="P190" s="52" t="n">
        <f aca="false">SUM(P191)</f>
        <v>445.2</v>
      </c>
      <c r="Q190" s="52" t="n">
        <f aca="false">SUM(Q191)</f>
        <v>-194.2</v>
      </c>
      <c r="R190" s="52" t="n">
        <f aca="false">SUM(R191)</f>
        <v>251</v>
      </c>
      <c r="S190" s="52" t="n">
        <f aca="false">SUM(S191)</f>
        <v>0</v>
      </c>
      <c r="T190" s="52" t="n">
        <f aca="false">SUM(T191)</f>
        <v>251</v>
      </c>
      <c r="U190" s="53" t="n">
        <f aca="false">SUM(U191)</f>
        <v>0</v>
      </c>
      <c r="V190" s="53" t="n">
        <f aca="false">SUM(V191)</f>
        <v>251</v>
      </c>
      <c r="W190" s="53" t="n">
        <f aca="false">SUM(W191)</f>
        <v>0</v>
      </c>
      <c r="X190" s="53" t="n">
        <f aca="false">SUM(X191)</f>
        <v>251</v>
      </c>
      <c r="Y190" s="53" t="n">
        <f aca="false">SUM(Y191)</f>
        <v>0</v>
      </c>
      <c r="Z190" s="53" t="n">
        <f aca="false">SUM(Z191)</f>
        <v>251</v>
      </c>
      <c r="AA190" s="53" t="n">
        <f aca="false">SUM(AA191)</f>
        <v>0</v>
      </c>
      <c r="AB190" s="53" t="n">
        <f aca="false">SUM(AB191)</f>
        <v>251</v>
      </c>
      <c r="AC190" s="46"/>
      <c r="AD190" s="47" t="n">
        <f aca="false">SUM(AE190:AI190)</f>
        <v>0</v>
      </c>
    </row>
    <row r="191" customFormat="false" ht="38.25" hidden="false" customHeight="false" outlineLevel="0" collapsed="false">
      <c r="A191" s="48"/>
      <c r="B191" s="56"/>
      <c r="C191" s="72" t="s">
        <v>220</v>
      </c>
      <c r="D191" s="72"/>
      <c r="E191" s="88" t="s">
        <v>221</v>
      </c>
      <c r="F191" s="60" t="n">
        <f aca="false">SUM(F192:F192)</f>
        <v>445.2</v>
      </c>
      <c r="G191" s="60" t="n">
        <f aca="false">SUM(G192:G192)</f>
        <v>0</v>
      </c>
      <c r="H191" s="60" t="n">
        <f aca="false">SUM(H192:H192)</f>
        <v>445.2</v>
      </c>
      <c r="I191" s="60" t="n">
        <f aca="false">SUM(I192:I192)</f>
        <v>0</v>
      </c>
      <c r="J191" s="60" t="n">
        <f aca="false">SUM(J192:J192)</f>
        <v>445.2</v>
      </c>
      <c r="K191" s="60" t="n">
        <f aca="false">SUM(K192:K192)</f>
        <v>0</v>
      </c>
      <c r="L191" s="60" t="n">
        <f aca="false">SUM(L192:L192)</f>
        <v>445.2</v>
      </c>
      <c r="M191" s="60" t="n">
        <f aca="false">SUM(M192:M192)</f>
        <v>0</v>
      </c>
      <c r="N191" s="60" t="n">
        <f aca="false">SUM(N192:N192)</f>
        <v>445.2</v>
      </c>
      <c r="O191" s="60" t="n">
        <f aca="false">SUM(O192:O192)</f>
        <v>0</v>
      </c>
      <c r="P191" s="60" t="n">
        <f aca="false">SUM(P192:P192)</f>
        <v>445.2</v>
      </c>
      <c r="Q191" s="60" t="n">
        <f aca="false">SUM(Q192:Q192)</f>
        <v>-194.2</v>
      </c>
      <c r="R191" s="60" t="n">
        <f aca="false">SUM(R192:R192)</f>
        <v>251</v>
      </c>
      <c r="S191" s="60" t="n">
        <f aca="false">SUM(S192:S192)</f>
        <v>0</v>
      </c>
      <c r="T191" s="60" t="n">
        <f aca="false">SUM(T192:T192)</f>
        <v>251</v>
      </c>
      <c r="U191" s="61" t="n">
        <f aca="false">SUM(U192:U192)</f>
        <v>0</v>
      </c>
      <c r="V191" s="61" t="n">
        <f aca="false">SUM(V192:V192)</f>
        <v>251</v>
      </c>
      <c r="W191" s="61" t="n">
        <f aca="false">SUM(W192:W192)</f>
        <v>0</v>
      </c>
      <c r="X191" s="61" t="n">
        <f aca="false">SUM(X192:X192)</f>
        <v>251</v>
      </c>
      <c r="Y191" s="61" t="n">
        <f aca="false">SUM(Y192:Y192)</f>
        <v>0</v>
      </c>
      <c r="Z191" s="61" t="n">
        <f aca="false">SUM(Z192:Z192)</f>
        <v>251</v>
      </c>
      <c r="AA191" s="61" t="n">
        <f aca="false">SUM(AA192:AA192)</f>
        <v>0</v>
      </c>
      <c r="AB191" s="61" t="n">
        <f aca="false">SUM(AB192:AB192)</f>
        <v>251</v>
      </c>
      <c r="AC191" s="46"/>
      <c r="AD191" s="47" t="n">
        <f aca="false">SUM(AE191:AI191)</f>
        <v>0</v>
      </c>
    </row>
    <row r="192" customFormat="false" ht="25.5" hidden="false" customHeight="false" outlineLevel="0" collapsed="false">
      <c r="A192" s="48"/>
      <c r="B192" s="56"/>
      <c r="C192" s="41"/>
      <c r="D192" s="56" t="s">
        <v>46</v>
      </c>
      <c r="E192" s="62" t="s">
        <v>47</v>
      </c>
      <c r="F192" s="63" t="n">
        <v>445.2</v>
      </c>
      <c r="G192" s="42"/>
      <c r="H192" s="64" t="n">
        <f aca="false">SUM(F192:G192)</f>
        <v>445.2</v>
      </c>
      <c r="I192" s="42"/>
      <c r="J192" s="64" t="n">
        <f aca="false">SUM(H192:I192)</f>
        <v>445.2</v>
      </c>
      <c r="K192" s="42"/>
      <c r="L192" s="64" t="n">
        <f aca="false">SUM(J192:K192)</f>
        <v>445.2</v>
      </c>
      <c r="M192" s="42"/>
      <c r="N192" s="64" t="n">
        <f aca="false">SUM(L192:M192)</f>
        <v>445.2</v>
      </c>
      <c r="O192" s="42"/>
      <c r="P192" s="64" t="n">
        <f aca="false">SUM(N192)</f>
        <v>445.2</v>
      </c>
      <c r="Q192" s="68" t="n">
        <v>-194.2</v>
      </c>
      <c r="R192" s="64" t="n">
        <f aca="false">SUM(P192:Q192)</f>
        <v>251</v>
      </c>
      <c r="S192" s="42"/>
      <c r="T192" s="64" t="n">
        <f aca="false">SUM(R192:S192)</f>
        <v>251</v>
      </c>
      <c r="U192" s="45"/>
      <c r="V192" s="65" t="n">
        <f aca="false">SUM(T192:U192)</f>
        <v>251</v>
      </c>
      <c r="W192" s="45"/>
      <c r="X192" s="65" t="n">
        <f aca="false">SUM(V192:W192)</f>
        <v>251</v>
      </c>
      <c r="Y192" s="45"/>
      <c r="Z192" s="65" t="n">
        <f aca="false">SUM(X192:Y192)</f>
        <v>251</v>
      </c>
      <c r="AA192" s="45"/>
      <c r="AB192" s="65" t="n">
        <f aca="false">SUM(Z192:AA192)</f>
        <v>251</v>
      </c>
      <c r="AC192" s="46"/>
      <c r="AD192" s="69" t="n">
        <f aca="false">SUM(AE192:AI192)</f>
        <v>0</v>
      </c>
    </row>
    <row r="193" customFormat="false" ht="12.75" hidden="false" customHeight="false" outlineLevel="0" collapsed="false">
      <c r="A193" s="48"/>
      <c r="B193" s="49" t="s">
        <v>222</v>
      </c>
      <c r="C193" s="50"/>
      <c r="D193" s="49"/>
      <c r="E193" s="81" t="s">
        <v>223</v>
      </c>
      <c r="F193" s="52" t="n">
        <f aca="false">SUM(F198+F194)</f>
        <v>30094.7</v>
      </c>
      <c r="G193" s="52" t="n">
        <f aca="false">SUM(G198+G194)</f>
        <v>31192.2</v>
      </c>
      <c r="H193" s="52" t="n">
        <f aca="false">SUM(H198+H194)</f>
        <v>61286.9</v>
      </c>
      <c r="I193" s="52" t="n">
        <f aca="false">SUM(I198+I194)</f>
        <v>0</v>
      </c>
      <c r="J193" s="52" t="n">
        <f aca="false">SUM(J198+J194)</f>
        <v>61286.9</v>
      </c>
      <c r="K193" s="52" t="n">
        <f aca="false">SUM(K198+K194)</f>
        <v>0</v>
      </c>
      <c r="L193" s="52" t="n">
        <f aca="false">SUM(L198+L194)</f>
        <v>61286.9</v>
      </c>
      <c r="M193" s="52" t="n">
        <f aca="false">SUM(M198+M194)</f>
        <v>0</v>
      </c>
      <c r="N193" s="52" t="n">
        <f aca="false">SUM(N198+N194)</f>
        <v>61286.9</v>
      </c>
      <c r="O193" s="52" t="n">
        <f aca="false">SUM(O198+O194)</f>
        <v>0</v>
      </c>
      <c r="P193" s="52" t="n">
        <f aca="false">SUM(P198+P194)</f>
        <v>61286.9</v>
      </c>
      <c r="Q193" s="52" t="n">
        <f aca="false">SUM(Q198+Q194)</f>
        <v>0</v>
      </c>
      <c r="R193" s="52" t="n">
        <f aca="false">SUM(R198+R194)</f>
        <v>61286.9</v>
      </c>
      <c r="S193" s="52" t="n">
        <f aca="false">SUM(S198+S194)</f>
        <v>0</v>
      </c>
      <c r="T193" s="52" t="n">
        <f aca="false">SUM(T198+T194)</f>
        <v>61286.9</v>
      </c>
      <c r="U193" s="53" t="n">
        <f aca="false">SUM(U198+U194)</f>
        <v>0</v>
      </c>
      <c r="V193" s="53" t="n">
        <f aca="false">SUM(V198+V194)</f>
        <v>61286.9</v>
      </c>
      <c r="W193" s="53" t="n">
        <f aca="false">SUM(W198+W194)</f>
        <v>0</v>
      </c>
      <c r="X193" s="53" t="n">
        <f aca="false">SUM(X198+X194)</f>
        <v>61286.9</v>
      </c>
      <c r="Y193" s="53" t="n">
        <f aca="false">SUM(Y198+Y194)</f>
        <v>0</v>
      </c>
      <c r="Z193" s="53" t="n">
        <f aca="false">SUM(Z198+Z194)</f>
        <v>61286.9</v>
      </c>
      <c r="AA193" s="53" t="n">
        <f aca="false">SUM(AA198+AA194)</f>
        <v>0</v>
      </c>
      <c r="AB193" s="53" t="n">
        <f aca="false">SUM(AB198+AB194)</f>
        <v>61286.9</v>
      </c>
      <c r="AC193" s="46"/>
      <c r="AD193" s="47" t="n">
        <f aca="false">SUM(AE193:AI193)</f>
        <v>0</v>
      </c>
    </row>
    <row r="194" customFormat="false" ht="51" hidden="false" customHeight="false" outlineLevel="0" collapsed="false">
      <c r="A194" s="48"/>
      <c r="B194" s="49"/>
      <c r="C194" s="50" t="s">
        <v>153</v>
      </c>
      <c r="D194" s="49"/>
      <c r="E194" s="81" t="s">
        <v>177</v>
      </c>
      <c r="F194" s="52" t="n">
        <f aca="false">F195</f>
        <v>828</v>
      </c>
      <c r="G194" s="52" t="n">
        <f aca="false">G195</f>
        <v>0</v>
      </c>
      <c r="H194" s="52" t="n">
        <f aca="false">H195</f>
        <v>828</v>
      </c>
      <c r="I194" s="52" t="n">
        <f aca="false">I195</f>
        <v>0</v>
      </c>
      <c r="J194" s="52" t="n">
        <f aca="false">J195</f>
        <v>828</v>
      </c>
      <c r="K194" s="52" t="n">
        <f aca="false">K195</f>
        <v>0</v>
      </c>
      <c r="L194" s="52" t="n">
        <f aca="false">L195</f>
        <v>828</v>
      </c>
      <c r="M194" s="52" t="n">
        <f aca="false">M195</f>
        <v>-62.3</v>
      </c>
      <c r="N194" s="52" t="n">
        <f aca="false">N195</f>
        <v>765.7</v>
      </c>
      <c r="O194" s="52" t="n">
        <f aca="false">O195</f>
        <v>0</v>
      </c>
      <c r="P194" s="52" t="n">
        <f aca="false">P195</f>
        <v>765.7</v>
      </c>
      <c r="Q194" s="52" t="n">
        <f aca="false">Q195</f>
        <v>0</v>
      </c>
      <c r="R194" s="52" t="n">
        <f aca="false">R195</f>
        <v>765.7</v>
      </c>
      <c r="S194" s="52" t="n">
        <f aca="false">S195</f>
        <v>0</v>
      </c>
      <c r="T194" s="52" t="n">
        <f aca="false">T195</f>
        <v>765.7</v>
      </c>
      <c r="U194" s="53" t="n">
        <f aca="false">U195</f>
        <v>0</v>
      </c>
      <c r="V194" s="53" t="n">
        <f aca="false">V195</f>
        <v>765.7</v>
      </c>
      <c r="W194" s="53" t="n">
        <f aca="false">W195</f>
        <v>0</v>
      </c>
      <c r="X194" s="53" t="n">
        <f aca="false">X195</f>
        <v>765.7</v>
      </c>
      <c r="Y194" s="53" t="n">
        <f aca="false">Y195</f>
        <v>0</v>
      </c>
      <c r="Z194" s="53" t="n">
        <f aca="false">Z195</f>
        <v>765.7</v>
      </c>
      <c r="AA194" s="53" t="n">
        <f aca="false">AA195</f>
        <v>0</v>
      </c>
      <c r="AB194" s="53" t="n">
        <f aca="false">AB195</f>
        <v>765.7</v>
      </c>
      <c r="AC194" s="46"/>
      <c r="AD194" s="47" t="n">
        <f aca="false">SUM(AE194:AI194)</f>
        <v>0</v>
      </c>
      <c r="AG194" s="90"/>
    </row>
    <row r="195" customFormat="false" ht="51" hidden="false" customHeight="false" outlineLevel="0" collapsed="false">
      <c r="A195" s="48"/>
      <c r="B195" s="49"/>
      <c r="C195" s="41" t="s">
        <v>178</v>
      </c>
      <c r="D195" s="56"/>
      <c r="E195" s="88" t="s">
        <v>179</v>
      </c>
      <c r="F195" s="60" t="n">
        <f aca="false">F196</f>
        <v>828</v>
      </c>
      <c r="G195" s="60" t="n">
        <f aca="false">G196</f>
        <v>0</v>
      </c>
      <c r="H195" s="60" t="n">
        <f aca="false">H196</f>
        <v>828</v>
      </c>
      <c r="I195" s="60" t="n">
        <f aca="false">I196</f>
        <v>0</v>
      </c>
      <c r="J195" s="60" t="n">
        <f aca="false">J196</f>
        <v>828</v>
      </c>
      <c r="K195" s="60" t="n">
        <f aca="false">K196</f>
        <v>0</v>
      </c>
      <c r="L195" s="60" t="n">
        <f aca="false">L196</f>
        <v>828</v>
      </c>
      <c r="M195" s="60" t="n">
        <f aca="false">M196</f>
        <v>-62.3</v>
      </c>
      <c r="N195" s="60" t="n">
        <f aca="false">N196</f>
        <v>765.7</v>
      </c>
      <c r="O195" s="60" t="n">
        <f aca="false">O196</f>
        <v>0</v>
      </c>
      <c r="P195" s="60" t="n">
        <f aca="false">P196</f>
        <v>765.7</v>
      </c>
      <c r="Q195" s="60" t="n">
        <f aca="false">Q196</f>
        <v>0</v>
      </c>
      <c r="R195" s="60" t="n">
        <f aca="false">R196</f>
        <v>765.7</v>
      </c>
      <c r="S195" s="60" t="n">
        <f aca="false">S196</f>
        <v>0</v>
      </c>
      <c r="T195" s="60" t="n">
        <f aca="false">T196</f>
        <v>765.7</v>
      </c>
      <c r="U195" s="61" t="n">
        <f aca="false">U196</f>
        <v>0</v>
      </c>
      <c r="V195" s="61" t="n">
        <f aca="false">V196</f>
        <v>765.7</v>
      </c>
      <c r="W195" s="61" t="n">
        <f aca="false">W196</f>
        <v>0</v>
      </c>
      <c r="X195" s="61" t="n">
        <f aca="false">X196</f>
        <v>765.7</v>
      </c>
      <c r="Y195" s="61" t="n">
        <f aca="false">Y196</f>
        <v>0</v>
      </c>
      <c r="Z195" s="61" t="n">
        <f aca="false">Z196</f>
        <v>765.7</v>
      </c>
      <c r="AA195" s="61" t="n">
        <f aca="false">AA196</f>
        <v>0</v>
      </c>
      <c r="AB195" s="61" t="n">
        <f aca="false">AB196</f>
        <v>765.7</v>
      </c>
      <c r="AC195" s="46"/>
      <c r="AD195" s="47" t="n">
        <f aca="false">SUM(AE195:AI195)</f>
        <v>0</v>
      </c>
      <c r="AG195" s="90"/>
    </row>
    <row r="196" customFormat="false" ht="39.75" hidden="false" customHeight="true" outlineLevel="0" collapsed="false">
      <c r="A196" s="48"/>
      <c r="B196" s="49"/>
      <c r="C196" s="41" t="s">
        <v>224</v>
      </c>
      <c r="D196" s="56"/>
      <c r="E196" s="62" t="s">
        <v>225</v>
      </c>
      <c r="F196" s="60" t="n">
        <f aca="false">F197</f>
        <v>828</v>
      </c>
      <c r="G196" s="60" t="n">
        <f aca="false">G197</f>
        <v>0</v>
      </c>
      <c r="H196" s="60" t="n">
        <f aca="false">H197</f>
        <v>828</v>
      </c>
      <c r="I196" s="60" t="n">
        <f aca="false">I197</f>
        <v>0</v>
      </c>
      <c r="J196" s="60" t="n">
        <f aca="false">J197</f>
        <v>828</v>
      </c>
      <c r="K196" s="60" t="n">
        <f aca="false">K197</f>
        <v>0</v>
      </c>
      <c r="L196" s="60" t="n">
        <f aca="false">L197</f>
        <v>828</v>
      </c>
      <c r="M196" s="60" t="n">
        <f aca="false">M197</f>
        <v>-62.3</v>
      </c>
      <c r="N196" s="60" t="n">
        <f aca="false">N197</f>
        <v>765.7</v>
      </c>
      <c r="O196" s="60" t="n">
        <f aca="false">O197</f>
        <v>0</v>
      </c>
      <c r="P196" s="60" t="n">
        <f aca="false">P197</f>
        <v>765.7</v>
      </c>
      <c r="Q196" s="60" t="n">
        <f aca="false">Q197</f>
        <v>0</v>
      </c>
      <c r="R196" s="60" t="n">
        <f aca="false">R197</f>
        <v>765.7</v>
      </c>
      <c r="S196" s="60" t="n">
        <f aca="false">S197</f>
        <v>0</v>
      </c>
      <c r="T196" s="60" t="n">
        <f aca="false">T197</f>
        <v>765.7</v>
      </c>
      <c r="U196" s="61" t="n">
        <f aca="false">U197</f>
        <v>0</v>
      </c>
      <c r="V196" s="61" t="n">
        <f aca="false">V197</f>
        <v>765.7</v>
      </c>
      <c r="W196" s="61" t="n">
        <f aca="false">W197</f>
        <v>0</v>
      </c>
      <c r="X196" s="61" t="n">
        <f aca="false">X197</f>
        <v>765.7</v>
      </c>
      <c r="Y196" s="61" t="n">
        <f aca="false">Y197</f>
        <v>0</v>
      </c>
      <c r="Z196" s="61" t="n">
        <f aca="false">Z197</f>
        <v>765.7</v>
      </c>
      <c r="AA196" s="61" t="n">
        <f aca="false">AA197</f>
        <v>0</v>
      </c>
      <c r="AB196" s="61" t="n">
        <f aca="false">AB197</f>
        <v>765.7</v>
      </c>
      <c r="AC196" s="46"/>
      <c r="AD196" s="47" t="n">
        <f aca="false">SUM(AE196:AI196)</f>
        <v>0</v>
      </c>
    </row>
    <row r="197" customFormat="false" ht="45.75" hidden="false" customHeight="true" outlineLevel="0" collapsed="false">
      <c r="A197" s="48"/>
      <c r="B197" s="49"/>
      <c r="C197" s="41"/>
      <c r="D197" s="56" t="s">
        <v>46</v>
      </c>
      <c r="E197" s="62" t="s">
        <v>47</v>
      </c>
      <c r="F197" s="60" t="n">
        <v>828</v>
      </c>
      <c r="G197" s="42"/>
      <c r="H197" s="64" t="n">
        <f aca="false">SUM(F197:G197)</f>
        <v>828</v>
      </c>
      <c r="I197" s="42"/>
      <c r="J197" s="64" t="n">
        <f aca="false">SUM(H197:I197)</f>
        <v>828</v>
      </c>
      <c r="K197" s="42"/>
      <c r="L197" s="64" t="n">
        <f aca="false">SUM(J197:K197)</f>
        <v>828</v>
      </c>
      <c r="M197" s="42" t="n">
        <v>-62.3</v>
      </c>
      <c r="N197" s="64" t="n">
        <f aca="false">SUM(L197:M197)</f>
        <v>765.7</v>
      </c>
      <c r="O197" s="42"/>
      <c r="P197" s="64" t="n">
        <f aca="false">SUM(N197)</f>
        <v>765.7</v>
      </c>
      <c r="Q197" s="43"/>
      <c r="R197" s="64" t="n">
        <f aca="false">SUM(P197:Q197)</f>
        <v>765.7</v>
      </c>
      <c r="S197" s="42"/>
      <c r="T197" s="64" t="n">
        <f aca="false">SUM(R197:S197)</f>
        <v>765.7</v>
      </c>
      <c r="U197" s="45"/>
      <c r="V197" s="65" t="n">
        <f aca="false">SUM(T197:U197)</f>
        <v>765.7</v>
      </c>
      <c r="W197" s="45"/>
      <c r="X197" s="65" t="n">
        <f aca="false">SUM(V197:W197)</f>
        <v>765.7</v>
      </c>
      <c r="Y197" s="45"/>
      <c r="Z197" s="65" t="n">
        <f aca="false">SUM(X197:Y197)</f>
        <v>765.7</v>
      </c>
      <c r="AA197" s="45"/>
      <c r="AB197" s="65" t="n">
        <f aca="false">SUM(Z197:AA197)</f>
        <v>765.7</v>
      </c>
      <c r="AC197" s="46"/>
      <c r="AD197" s="47" t="n">
        <f aca="false">SUM(AE197:AI197)</f>
        <v>0</v>
      </c>
    </row>
    <row r="198" customFormat="false" ht="44.25" hidden="false" customHeight="true" outlineLevel="0" collapsed="false">
      <c r="A198" s="48"/>
      <c r="B198" s="49"/>
      <c r="C198" s="70" t="s">
        <v>226</v>
      </c>
      <c r="D198" s="70"/>
      <c r="E198" s="81" t="s">
        <v>227</v>
      </c>
      <c r="F198" s="52" t="n">
        <f aca="false">SUM(F199+F209+F216+F228+F221)+F226</f>
        <v>29266.7</v>
      </c>
      <c r="G198" s="52" t="n">
        <f aca="false">SUM(G199+G209+G216+G228+G221)+G226</f>
        <v>31192.2</v>
      </c>
      <c r="H198" s="52" t="n">
        <f aca="false">SUM(H199+H209+H216+H228+H221)+H226</f>
        <v>60458.9</v>
      </c>
      <c r="I198" s="52" t="n">
        <f aca="false">SUM(I199+I209+I216+I228+I221)+I226</f>
        <v>0</v>
      </c>
      <c r="J198" s="52" t="n">
        <f aca="false">SUM(J199+J209+J216+J228+J221)+J226</f>
        <v>60458.9</v>
      </c>
      <c r="K198" s="52" t="n">
        <f aca="false">SUM(K199+K209+K216+K228+K221)+K226</f>
        <v>0</v>
      </c>
      <c r="L198" s="52" t="n">
        <f aca="false">SUM(L199+L209+L216+L228+L221)+L226</f>
        <v>60458.9</v>
      </c>
      <c r="M198" s="52" t="n">
        <f aca="false">SUM(M199+M209+M216+M228+M221)+M226</f>
        <v>62.3000000000002</v>
      </c>
      <c r="N198" s="52" t="n">
        <f aca="false">SUM(N199+N209+N216+N228+N221)+N226</f>
        <v>60521.2</v>
      </c>
      <c r="O198" s="52" t="n">
        <f aca="false">SUM(O199+O209+O216+O228+O221)+O226</f>
        <v>0</v>
      </c>
      <c r="P198" s="52" t="n">
        <f aca="false">SUM(P199+P209+P216+P228+P221)+P226</f>
        <v>60521.2</v>
      </c>
      <c r="Q198" s="52" t="n">
        <f aca="false">SUM(Q199+Q209+Q216+Q228+Q221)+Q226</f>
        <v>0</v>
      </c>
      <c r="R198" s="52" t="n">
        <f aca="false">SUM(R199+R209+R216+R228+R221)+R226</f>
        <v>60521.2</v>
      </c>
      <c r="S198" s="52" t="n">
        <f aca="false">SUM(S199+S209+S216+S228+S221)+S226</f>
        <v>0</v>
      </c>
      <c r="T198" s="52" t="n">
        <f aca="false">SUM(T199+T209+T216+T228+T221)+T226</f>
        <v>60521.2</v>
      </c>
      <c r="U198" s="53" t="n">
        <f aca="false">SUM(U199+U209+U216+U228+U221)+U226</f>
        <v>0</v>
      </c>
      <c r="V198" s="53" t="n">
        <f aca="false">SUM(V199+V209+V216+V228+V221)+V226</f>
        <v>60521.2</v>
      </c>
      <c r="W198" s="53" t="n">
        <f aca="false">SUM(W199+W209+W216+W228+W221)+W226</f>
        <v>0</v>
      </c>
      <c r="X198" s="53" t="n">
        <f aca="false">SUM(X199+X209+X216+X228+X221)+X226</f>
        <v>60521.2</v>
      </c>
      <c r="Y198" s="53" t="n">
        <f aca="false">SUM(Y199+Y209+Y216+Y228+Y221)+Y226</f>
        <v>0</v>
      </c>
      <c r="Z198" s="53" t="n">
        <f aca="false">SUM(Z199+Z209+Z216+Z228+Z221)+Z226</f>
        <v>60521.2</v>
      </c>
      <c r="AA198" s="53" t="n">
        <f aca="false">SUM(AA199+AA209+AA216+AA228+AA221)+AA226</f>
        <v>0</v>
      </c>
      <c r="AB198" s="53" t="n">
        <f aca="false">SUM(AB199+AB209+AB216+AB228+AB221)+AB226</f>
        <v>60521.2</v>
      </c>
      <c r="AC198" s="46"/>
      <c r="AD198" s="47" t="n">
        <f aca="false">SUM(AE198:AI198)</f>
        <v>0</v>
      </c>
    </row>
    <row r="199" customFormat="false" ht="70.5" hidden="false" customHeight="true" outlineLevel="0" collapsed="false">
      <c r="A199" s="48"/>
      <c r="B199" s="56"/>
      <c r="C199" s="70" t="s">
        <v>228</v>
      </c>
      <c r="D199" s="70"/>
      <c r="E199" s="91" t="s">
        <v>229</v>
      </c>
      <c r="F199" s="52" t="n">
        <f aca="false">F200</f>
        <v>1032.2</v>
      </c>
      <c r="G199" s="52" t="n">
        <f aca="false">G200</f>
        <v>21190.8</v>
      </c>
      <c r="H199" s="52" t="n">
        <f aca="false">H200+H207</f>
        <v>22223</v>
      </c>
      <c r="I199" s="52" t="n">
        <f aca="false">I200+I207</f>
        <v>2439.8</v>
      </c>
      <c r="J199" s="52" t="n">
        <f aca="false">J200+J207</f>
        <v>24662.8</v>
      </c>
      <c r="K199" s="52" t="n">
        <f aca="false">K200+K207</f>
        <v>0</v>
      </c>
      <c r="L199" s="52" t="n">
        <f aca="false">L200+L207</f>
        <v>24662.8</v>
      </c>
      <c r="M199" s="52" t="n">
        <f aca="false">M200+M207</f>
        <v>-3462.4</v>
      </c>
      <c r="N199" s="52" t="n">
        <f aca="false">N200+N207</f>
        <v>21200.4</v>
      </c>
      <c r="O199" s="52" t="n">
        <f aca="false">O200+O207</f>
        <v>0</v>
      </c>
      <c r="P199" s="52" t="n">
        <f aca="false">P200+P207</f>
        <v>21200.4</v>
      </c>
      <c r="Q199" s="52" t="n">
        <f aca="false">Q200+Q207</f>
        <v>0</v>
      </c>
      <c r="R199" s="52" t="n">
        <f aca="false">R200+R207</f>
        <v>21200.4</v>
      </c>
      <c r="S199" s="52" t="n">
        <f aca="false">S200+S207</f>
        <v>0</v>
      </c>
      <c r="T199" s="52" t="n">
        <f aca="false">T200+T207</f>
        <v>21200.4</v>
      </c>
      <c r="U199" s="53" t="n">
        <f aca="false">U200+U207</f>
        <v>0</v>
      </c>
      <c r="V199" s="53" t="n">
        <f aca="false">V200+V207</f>
        <v>21200.4</v>
      </c>
      <c r="W199" s="53" t="n">
        <f aca="false">W200+W207</f>
        <v>0</v>
      </c>
      <c r="X199" s="53" t="n">
        <f aca="false">X200+X207</f>
        <v>21200.4</v>
      </c>
      <c r="Y199" s="53" t="n">
        <f aca="false">Y200+Y207</f>
        <v>0</v>
      </c>
      <c r="Z199" s="53" t="n">
        <f aca="false">Z200+Z207</f>
        <v>21200.4</v>
      </c>
      <c r="AA199" s="53" t="n">
        <f aca="false">AA200+AA207</f>
        <v>0</v>
      </c>
      <c r="AB199" s="53" t="n">
        <f aca="false">AB200+AB207</f>
        <v>21200.4</v>
      </c>
      <c r="AC199" s="46"/>
      <c r="AD199" s="47" t="n">
        <f aca="false">SUM(AE199:AI199)</f>
        <v>0</v>
      </c>
    </row>
    <row r="200" customFormat="false" ht="111" hidden="false" customHeight="true" outlineLevel="0" collapsed="false">
      <c r="A200" s="48"/>
      <c r="B200" s="56"/>
      <c r="C200" s="72" t="s">
        <v>230</v>
      </c>
      <c r="D200" s="72"/>
      <c r="E200" s="62" t="s">
        <v>231</v>
      </c>
      <c r="F200" s="60" t="n">
        <f aca="false">SUM(F201+F204)</f>
        <v>1032.2</v>
      </c>
      <c r="G200" s="60" t="n">
        <f aca="false">SUM(G201+G204)</f>
        <v>21190.8</v>
      </c>
      <c r="H200" s="60" t="n">
        <f aca="false">SUM(H201+H204)</f>
        <v>22223</v>
      </c>
      <c r="I200" s="60" t="n">
        <f aca="false">SUM(I201+I204)</f>
        <v>0</v>
      </c>
      <c r="J200" s="60" t="n">
        <f aca="false">SUM(J201+J204)</f>
        <v>22223</v>
      </c>
      <c r="K200" s="60" t="n">
        <f aca="false">SUM(K201+K204)</f>
        <v>0</v>
      </c>
      <c r="L200" s="60" t="n">
        <f aca="false">SUM(L201+L204)</f>
        <v>22223</v>
      </c>
      <c r="M200" s="60" t="n">
        <f aca="false">SUM(M201+M204)</f>
        <v>-3462.4</v>
      </c>
      <c r="N200" s="60" t="n">
        <f aca="false">SUM(N201+N204)</f>
        <v>18760.6</v>
      </c>
      <c r="O200" s="60" t="n">
        <f aca="false">SUM(O201+O204)</f>
        <v>0</v>
      </c>
      <c r="P200" s="60" t="n">
        <f aca="false">SUM(P201+P204)</f>
        <v>18760.6</v>
      </c>
      <c r="Q200" s="60" t="n">
        <f aca="false">SUM(Q201+Q204)</f>
        <v>0</v>
      </c>
      <c r="R200" s="60" t="n">
        <f aca="false">SUM(R201+R204)</f>
        <v>18760.6</v>
      </c>
      <c r="S200" s="60" t="n">
        <f aca="false">SUM(S201+S204)</f>
        <v>0</v>
      </c>
      <c r="T200" s="60" t="n">
        <f aca="false">SUM(T201+T204)</f>
        <v>18760.6</v>
      </c>
      <c r="U200" s="61" t="n">
        <f aca="false">SUM(U201+U204)</f>
        <v>0</v>
      </c>
      <c r="V200" s="61" t="n">
        <f aca="false">SUM(V201+V204)</f>
        <v>18760.6</v>
      </c>
      <c r="W200" s="61" t="n">
        <f aca="false">SUM(W201+W204)</f>
        <v>0</v>
      </c>
      <c r="X200" s="61" t="n">
        <f aca="false">SUM(X201+X204)</f>
        <v>18760.6</v>
      </c>
      <c r="Y200" s="61" t="n">
        <f aca="false">SUM(Y201+Y204)</f>
        <v>0</v>
      </c>
      <c r="Z200" s="61" t="n">
        <f aca="false">SUM(Z201+Z204)</f>
        <v>18760.6</v>
      </c>
      <c r="AA200" s="61" t="n">
        <f aca="false">SUM(AA201+AA204)</f>
        <v>0</v>
      </c>
      <c r="AB200" s="61" t="n">
        <f aca="false">SUM(AB201+AB204)</f>
        <v>18760.6</v>
      </c>
      <c r="AC200" s="46"/>
      <c r="AD200" s="47" t="n">
        <f aca="false">SUM(AE200:AI200)</f>
        <v>0</v>
      </c>
    </row>
    <row r="201" customFormat="false" ht="25.5" hidden="false" customHeight="false" outlineLevel="0" collapsed="false">
      <c r="A201" s="48"/>
      <c r="B201" s="56"/>
      <c r="C201" s="41"/>
      <c r="D201" s="56" t="s">
        <v>46</v>
      </c>
      <c r="E201" s="62" t="s">
        <v>47</v>
      </c>
      <c r="F201" s="63" t="n">
        <v>230.3</v>
      </c>
      <c r="G201" s="42" t="n">
        <v>21992.7</v>
      </c>
      <c r="H201" s="64" t="n">
        <f aca="false">SUM(F201:G201)</f>
        <v>22223</v>
      </c>
      <c r="I201" s="42"/>
      <c r="J201" s="64" t="n">
        <f aca="false">SUM(H201:I201)</f>
        <v>22223</v>
      </c>
      <c r="K201" s="42"/>
      <c r="L201" s="64" t="n">
        <f aca="false">SUM(J201:K201)</f>
        <v>22223</v>
      </c>
      <c r="M201" s="42" t="n">
        <v>-3462.4</v>
      </c>
      <c r="N201" s="64" t="n">
        <f aca="false">SUM(L201:M201)</f>
        <v>18760.6</v>
      </c>
      <c r="O201" s="42"/>
      <c r="P201" s="64" t="n">
        <f aca="false">SUM(N201)</f>
        <v>18760.6</v>
      </c>
      <c r="Q201" s="43"/>
      <c r="R201" s="64" t="n">
        <f aca="false">SUM(P201:Q201)</f>
        <v>18760.6</v>
      </c>
      <c r="S201" s="42"/>
      <c r="T201" s="64" t="n">
        <f aca="false">SUM(R201:S201)</f>
        <v>18760.6</v>
      </c>
      <c r="U201" s="45"/>
      <c r="V201" s="65" t="n">
        <f aca="false">SUM(T201:U201)</f>
        <v>18760.6</v>
      </c>
      <c r="W201" s="45"/>
      <c r="X201" s="65" t="n">
        <f aca="false">SUM(V201:W201)</f>
        <v>18760.6</v>
      </c>
      <c r="Y201" s="45"/>
      <c r="Z201" s="65" t="n">
        <f aca="false">SUM(X201:Y201)</f>
        <v>18760.6</v>
      </c>
      <c r="AA201" s="45"/>
      <c r="AB201" s="65" t="n">
        <f aca="false">SUM(Z201:AA201)</f>
        <v>18760.6</v>
      </c>
      <c r="AC201" s="46"/>
      <c r="AD201" s="47" t="n">
        <f aca="false">SUM(AE201:AI201)</f>
        <v>0</v>
      </c>
    </row>
    <row r="202" customFormat="false" ht="12.75" hidden="false" customHeight="false" outlineLevel="0" collapsed="false">
      <c r="A202" s="48"/>
      <c r="B202" s="56"/>
      <c r="C202" s="41"/>
      <c r="D202" s="56"/>
      <c r="E202" s="62" t="s">
        <v>122</v>
      </c>
      <c r="F202" s="63"/>
      <c r="G202" s="42"/>
      <c r="H202" s="64"/>
      <c r="I202" s="42"/>
      <c r="J202" s="64"/>
      <c r="K202" s="42"/>
      <c r="L202" s="64"/>
      <c r="M202" s="42"/>
      <c r="N202" s="64"/>
      <c r="O202" s="42"/>
      <c r="P202" s="64"/>
      <c r="Q202" s="43"/>
      <c r="R202" s="64"/>
      <c r="S202" s="42"/>
      <c r="T202" s="64"/>
      <c r="U202" s="45"/>
      <c r="V202" s="65"/>
      <c r="W202" s="45"/>
      <c r="X202" s="65"/>
      <c r="Y202" s="45"/>
      <c r="Z202" s="65"/>
      <c r="AA202" s="45"/>
      <c r="AB202" s="65"/>
      <c r="AC202" s="46"/>
      <c r="AD202" s="47" t="n">
        <f aca="false">SUM(AE202:AI202)</f>
        <v>0</v>
      </c>
    </row>
    <row r="203" customFormat="false" ht="12.75" hidden="false" customHeight="false" outlineLevel="0" collapsed="false">
      <c r="A203" s="48"/>
      <c r="B203" s="56"/>
      <c r="C203" s="41"/>
      <c r="D203" s="56"/>
      <c r="E203" s="62" t="s">
        <v>123</v>
      </c>
      <c r="F203" s="63" t="n">
        <v>230.3</v>
      </c>
      <c r="G203" s="42" t="n">
        <v>880.9</v>
      </c>
      <c r="H203" s="64" t="n">
        <f aca="false">SUM(F203:G203)</f>
        <v>1111.2</v>
      </c>
      <c r="I203" s="42"/>
      <c r="J203" s="64" t="n">
        <f aca="false">SUM(H203:I203)</f>
        <v>1111.2</v>
      </c>
      <c r="K203" s="42"/>
      <c r="L203" s="64" t="n">
        <f aca="false">SUM(J203:K203)</f>
        <v>1111.2</v>
      </c>
      <c r="M203" s="42"/>
      <c r="N203" s="64" t="n">
        <f aca="false">SUM(L203:M203)</f>
        <v>1111.2</v>
      </c>
      <c r="O203" s="42"/>
      <c r="P203" s="64" t="n">
        <f aca="false">SUM(N203)</f>
        <v>1111.2</v>
      </c>
      <c r="Q203" s="43"/>
      <c r="R203" s="64" t="n">
        <f aca="false">SUM(P203:Q203)</f>
        <v>1111.2</v>
      </c>
      <c r="S203" s="42"/>
      <c r="T203" s="64" t="n">
        <f aca="false">SUM(R203:S203)</f>
        <v>1111.2</v>
      </c>
      <c r="U203" s="45"/>
      <c r="V203" s="65" t="n">
        <f aca="false">SUM(T203:U203)</f>
        <v>1111.2</v>
      </c>
      <c r="W203" s="45"/>
      <c r="X203" s="65" t="n">
        <f aca="false">SUM(V203:W203)</f>
        <v>1111.2</v>
      </c>
      <c r="Y203" s="45"/>
      <c r="Z203" s="65" t="n">
        <f aca="false">SUM(X203:Y203)</f>
        <v>1111.2</v>
      </c>
      <c r="AA203" s="45"/>
      <c r="AB203" s="65" t="n">
        <f aca="false">SUM(Z203:AA203)</f>
        <v>1111.2</v>
      </c>
      <c r="AC203" s="46"/>
      <c r="AD203" s="47" t="n">
        <f aca="false">SUM(AE203:AI203)</f>
        <v>0</v>
      </c>
    </row>
    <row r="204" customFormat="false" ht="31.5" hidden="true" customHeight="true" outlineLevel="0" collapsed="false">
      <c r="A204" s="48"/>
      <c r="B204" s="56"/>
      <c r="C204" s="41"/>
      <c r="D204" s="56" t="s">
        <v>232</v>
      </c>
      <c r="E204" s="59" t="s">
        <v>233</v>
      </c>
      <c r="F204" s="63" t="n">
        <f aca="false">F206</f>
        <v>801.9</v>
      </c>
      <c r="G204" s="42" t="n">
        <v>-801.9</v>
      </c>
      <c r="H204" s="64" t="n">
        <f aca="false">SUM(F204:G204)</f>
        <v>0</v>
      </c>
      <c r="I204" s="42"/>
      <c r="J204" s="64" t="n">
        <f aca="false">SUM(H204:I204)</f>
        <v>0</v>
      </c>
      <c r="K204" s="42"/>
      <c r="L204" s="64" t="n">
        <f aca="false">SUM(J204:K204)</f>
        <v>0</v>
      </c>
      <c r="M204" s="42"/>
      <c r="N204" s="64" t="n">
        <f aca="false">SUM(L204:M204)</f>
        <v>0</v>
      </c>
      <c r="O204" s="42"/>
      <c r="P204" s="64" t="n">
        <f aca="false">SUM(N204)</f>
        <v>0</v>
      </c>
      <c r="Q204" s="43"/>
      <c r="R204" s="64" t="n">
        <f aca="false">SUM(P204:Q204)</f>
        <v>0</v>
      </c>
      <c r="S204" s="42"/>
      <c r="T204" s="64" t="n">
        <f aca="false">SUM(R204:S204)</f>
        <v>0</v>
      </c>
      <c r="U204" s="45"/>
      <c r="V204" s="65" t="n">
        <f aca="false">SUM(T204:U204)</f>
        <v>0</v>
      </c>
      <c r="W204" s="45"/>
      <c r="X204" s="65" t="n">
        <f aca="false">SUM(V204:W204)</f>
        <v>0</v>
      </c>
      <c r="Y204" s="45"/>
      <c r="Z204" s="65" t="n">
        <f aca="false">SUM(X204:Y204)</f>
        <v>0</v>
      </c>
      <c r="AA204" s="45"/>
      <c r="AB204" s="65" t="n">
        <f aca="false">SUM(Z204:AA204)</f>
        <v>0</v>
      </c>
      <c r="AC204" s="46"/>
      <c r="AD204" s="47" t="n">
        <f aca="false">SUM(AE204:AI204)</f>
        <v>0</v>
      </c>
    </row>
    <row r="205" customFormat="false" ht="15.75" hidden="true" customHeight="true" outlineLevel="0" collapsed="false">
      <c r="A205" s="48"/>
      <c r="B205" s="56"/>
      <c r="C205" s="41"/>
      <c r="D205" s="56"/>
      <c r="E205" s="62" t="s">
        <v>122</v>
      </c>
      <c r="F205" s="63"/>
      <c r="G205" s="42"/>
      <c r="H205" s="64"/>
      <c r="I205" s="42"/>
      <c r="J205" s="64" t="n">
        <f aca="false">SUM(H205:I205)</f>
        <v>0</v>
      </c>
      <c r="K205" s="42"/>
      <c r="L205" s="64" t="n">
        <f aca="false">SUM(J205:K205)</f>
        <v>0</v>
      </c>
      <c r="M205" s="42"/>
      <c r="N205" s="64" t="n">
        <f aca="false">SUM(L205:M205)</f>
        <v>0</v>
      </c>
      <c r="O205" s="42"/>
      <c r="P205" s="64" t="n">
        <f aca="false">SUM(N205)</f>
        <v>0</v>
      </c>
      <c r="Q205" s="43"/>
      <c r="R205" s="64" t="n">
        <f aca="false">SUM(P205:Q205)</f>
        <v>0</v>
      </c>
      <c r="S205" s="42"/>
      <c r="T205" s="64" t="n">
        <f aca="false">SUM(R205:S205)</f>
        <v>0</v>
      </c>
      <c r="U205" s="45"/>
      <c r="V205" s="65" t="n">
        <f aca="false">SUM(T205:U205)</f>
        <v>0</v>
      </c>
      <c r="W205" s="45"/>
      <c r="X205" s="65" t="n">
        <f aca="false">SUM(V205:W205)</f>
        <v>0</v>
      </c>
      <c r="Y205" s="45"/>
      <c r="Z205" s="65" t="n">
        <f aca="false">SUM(X205:Y205)</f>
        <v>0</v>
      </c>
      <c r="AA205" s="45"/>
      <c r="AB205" s="65" t="n">
        <f aca="false">SUM(Z205:AA205)</f>
        <v>0</v>
      </c>
      <c r="AC205" s="46"/>
      <c r="AD205" s="47" t="n">
        <f aca="false">SUM(AE205:AI205)</f>
        <v>0</v>
      </c>
      <c r="AF205" s="92"/>
    </row>
    <row r="206" customFormat="false" ht="15" hidden="true" customHeight="true" outlineLevel="0" collapsed="false">
      <c r="A206" s="48"/>
      <c r="B206" s="56"/>
      <c r="C206" s="41"/>
      <c r="D206" s="56"/>
      <c r="E206" s="62" t="s">
        <v>234</v>
      </c>
      <c r="F206" s="63" t="n">
        <v>801.9</v>
      </c>
      <c r="G206" s="42" t="n">
        <v>-801.9</v>
      </c>
      <c r="H206" s="64" t="n">
        <f aca="false">SUM(F206:G206)</f>
        <v>0</v>
      </c>
      <c r="I206" s="42"/>
      <c r="J206" s="64" t="n">
        <f aca="false">SUM(H206:I206)</f>
        <v>0</v>
      </c>
      <c r="K206" s="42"/>
      <c r="L206" s="64" t="n">
        <f aca="false">SUM(J206:K206)</f>
        <v>0</v>
      </c>
      <c r="M206" s="42"/>
      <c r="N206" s="64" t="n">
        <f aca="false">SUM(L206:M206)</f>
        <v>0</v>
      </c>
      <c r="O206" s="42"/>
      <c r="P206" s="64" t="n">
        <f aca="false">SUM(N206)</f>
        <v>0</v>
      </c>
      <c r="Q206" s="43"/>
      <c r="R206" s="64" t="n">
        <f aca="false">SUM(P206:Q206)</f>
        <v>0</v>
      </c>
      <c r="S206" s="42"/>
      <c r="T206" s="64" t="n">
        <f aca="false">SUM(R206:S206)</f>
        <v>0</v>
      </c>
      <c r="U206" s="45"/>
      <c r="V206" s="65" t="n">
        <f aca="false">SUM(T206:U206)</f>
        <v>0</v>
      </c>
      <c r="W206" s="45"/>
      <c r="X206" s="65" t="n">
        <f aca="false">SUM(V206:W206)</f>
        <v>0</v>
      </c>
      <c r="Y206" s="45"/>
      <c r="Z206" s="65" t="n">
        <f aca="false">SUM(X206:Y206)</f>
        <v>0</v>
      </c>
      <c r="AA206" s="45"/>
      <c r="AB206" s="65" t="n">
        <f aca="false">SUM(Z206:AA206)</f>
        <v>0</v>
      </c>
      <c r="AC206" s="46"/>
      <c r="AD206" s="47" t="n">
        <f aca="false">SUM(AE206:AI206)</f>
        <v>0</v>
      </c>
      <c r="AF206" s="92"/>
    </row>
    <row r="207" customFormat="false" ht="25.5" hidden="false" customHeight="true" outlineLevel="0" collapsed="false">
      <c r="A207" s="48"/>
      <c r="B207" s="56"/>
      <c r="C207" s="41" t="s">
        <v>235</v>
      </c>
      <c r="D207" s="56"/>
      <c r="E207" s="62" t="s">
        <v>236</v>
      </c>
      <c r="F207" s="63"/>
      <c r="G207" s="42"/>
      <c r="H207" s="64" t="n">
        <f aca="false">H208</f>
        <v>0</v>
      </c>
      <c r="I207" s="64" t="n">
        <f aca="false">I208</f>
        <v>2439.8</v>
      </c>
      <c r="J207" s="64" t="n">
        <f aca="false">J208</f>
        <v>2439.8</v>
      </c>
      <c r="K207" s="64" t="n">
        <f aca="false">K208</f>
        <v>0</v>
      </c>
      <c r="L207" s="64" t="n">
        <f aca="false">L208</f>
        <v>2439.8</v>
      </c>
      <c r="M207" s="64" t="n">
        <f aca="false">M208</f>
        <v>0</v>
      </c>
      <c r="N207" s="64" t="n">
        <f aca="false">N208</f>
        <v>2439.8</v>
      </c>
      <c r="O207" s="64" t="n">
        <f aca="false">O208</f>
        <v>0</v>
      </c>
      <c r="P207" s="64" t="n">
        <f aca="false">P208</f>
        <v>2439.8</v>
      </c>
      <c r="Q207" s="93" t="n">
        <f aca="false">Q208</f>
        <v>0</v>
      </c>
      <c r="R207" s="64" t="n">
        <f aca="false">R208</f>
        <v>2439.8</v>
      </c>
      <c r="S207" s="64" t="n">
        <f aca="false">S208</f>
        <v>0</v>
      </c>
      <c r="T207" s="64" t="n">
        <f aca="false">T208</f>
        <v>2439.8</v>
      </c>
      <c r="U207" s="65" t="n">
        <f aca="false">U208</f>
        <v>0</v>
      </c>
      <c r="V207" s="65" t="n">
        <f aca="false">V208</f>
        <v>2439.8</v>
      </c>
      <c r="W207" s="65" t="n">
        <f aca="false">W208</f>
        <v>0</v>
      </c>
      <c r="X207" s="65" t="n">
        <f aca="false">X208</f>
        <v>2439.8</v>
      </c>
      <c r="Y207" s="65" t="n">
        <f aca="false">Y208</f>
        <v>0</v>
      </c>
      <c r="Z207" s="65" t="n">
        <f aca="false">Z208</f>
        <v>2439.8</v>
      </c>
      <c r="AA207" s="65" t="n">
        <f aca="false">AA208</f>
        <v>0</v>
      </c>
      <c r="AB207" s="65" t="n">
        <f aca="false">AB208</f>
        <v>2439.8</v>
      </c>
      <c r="AC207" s="46"/>
      <c r="AD207" s="47" t="n">
        <f aca="false">SUM(AE207:AI207)</f>
        <v>0</v>
      </c>
      <c r="AF207" s="92"/>
    </row>
    <row r="208" customFormat="false" ht="46.5" hidden="false" customHeight="true" outlineLevel="0" collapsed="false">
      <c r="A208" s="48"/>
      <c r="B208" s="56"/>
      <c r="C208" s="41"/>
      <c r="D208" s="56" t="s">
        <v>46</v>
      </c>
      <c r="E208" s="62" t="s">
        <v>47</v>
      </c>
      <c r="F208" s="63"/>
      <c r="G208" s="42"/>
      <c r="H208" s="64" t="n">
        <v>0</v>
      </c>
      <c r="I208" s="42" t="n">
        <v>2439.8</v>
      </c>
      <c r="J208" s="64" t="n">
        <f aca="false">H208+I208</f>
        <v>2439.8</v>
      </c>
      <c r="K208" s="42"/>
      <c r="L208" s="64" t="n">
        <f aca="false">SUM(J208:K208)</f>
        <v>2439.8</v>
      </c>
      <c r="M208" s="42"/>
      <c r="N208" s="64" t="n">
        <f aca="false">SUM(L208:M208)</f>
        <v>2439.8</v>
      </c>
      <c r="O208" s="42"/>
      <c r="P208" s="64" t="n">
        <f aca="false">SUM(N208)</f>
        <v>2439.8</v>
      </c>
      <c r="Q208" s="43"/>
      <c r="R208" s="64" t="n">
        <f aca="false">SUM(P208:Q208)</f>
        <v>2439.8</v>
      </c>
      <c r="S208" s="42"/>
      <c r="T208" s="64" t="n">
        <f aca="false">SUM(R208:S208)</f>
        <v>2439.8</v>
      </c>
      <c r="U208" s="45"/>
      <c r="V208" s="65" t="n">
        <f aca="false">SUM(T208:U208)</f>
        <v>2439.8</v>
      </c>
      <c r="W208" s="45"/>
      <c r="X208" s="65" t="n">
        <f aca="false">SUM(V208:W208)</f>
        <v>2439.8</v>
      </c>
      <c r="Y208" s="45"/>
      <c r="Z208" s="65" t="n">
        <f aca="false">SUM(X208:Y208)</f>
        <v>2439.8</v>
      </c>
      <c r="AA208" s="45"/>
      <c r="AB208" s="65" t="n">
        <f aca="false">SUM(Z208:AA208)</f>
        <v>2439.8</v>
      </c>
      <c r="AC208" s="46"/>
      <c r="AD208" s="47" t="n">
        <f aca="false">SUM(AE208:AI208)</f>
        <v>0</v>
      </c>
      <c r="AF208" s="92"/>
    </row>
    <row r="209" customFormat="false" ht="39" hidden="false" customHeight="false" outlineLevel="0" collapsed="false">
      <c r="A209" s="48"/>
      <c r="B209" s="49"/>
      <c r="C209" s="70" t="s">
        <v>237</v>
      </c>
      <c r="D209" s="70"/>
      <c r="E209" s="91" t="s">
        <v>238</v>
      </c>
      <c r="F209" s="52" t="n">
        <f aca="false">F214+F210</f>
        <v>1712</v>
      </c>
      <c r="G209" s="52" t="n">
        <f aca="false">G214+G210</f>
        <v>10001.4</v>
      </c>
      <c r="H209" s="52" t="n">
        <f aca="false">H214+H210</f>
        <v>11713.4</v>
      </c>
      <c r="I209" s="52" t="n">
        <f aca="false">I214+I210</f>
        <v>0</v>
      </c>
      <c r="J209" s="52" t="n">
        <f aca="false">J214+J210</f>
        <v>11713.4</v>
      </c>
      <c r="K209" s="52" t="n">
        <f aca="false">K214+K210</f>
        <v>0</v>
      </c>
      <c r="L209" s="52" t="n">
        <f aca="false">L214+L210</f>
        <v>11713.4</v>
      </c>
      <c r="M209" s="52" t="n">
        <f aca="false">M214+M210</f>
        <v>3524.7</v>
      </c>
      <c r="N209" s="52" t="n">
        <f aca="false">N214+N210</f>
        <v>15238.1</v>
      </c>
      <c r="O209" s="52" t="n">
        <f aca="false">O214+O210</f>
        <v>0</v>
      </c>
      <c r="P209" s="52" t="n">
        <f aca="false">P214+P210</f>
        <v>15238.1</v>
      </c>
      <c r="Q209" s="52" t="n">
        <f aca="false">Q214+Q210</f>
        <v>0</v>
      </c>
      <c r="R209" s="52" t="n">
        <f aca="false">R214+R210</f>
        <v>15238.1</v>
      </c>
      <c r="S209" s="52" t="n">
        <f aca="false">S214+S210</f>
        <v>0</v>
      </c>
      <c r="T209" s="52" t="n">
        <f aca="false">T214+T210</f>
        <v>15238.1</v>
      </c>
      <c r="U209" s="53" t="n">
        <f aca="false">U214+U210</f>
        <v>0</v>
      </c>
      <c r="V209" s="53" t="n">
        <f aca="false">V214+V210</f>
        <v>15238.1</v>
      </c>
      <c r="W209" s="53" t="n">
        <f aca="false">W214+W210</f>
        <v>0</v>
      </c>
      <c r="X209" s="53" t="n">
        <f aca="false">X214+X210</f>
        <v>15238.1</v>
      </c>
      <c r="Y209" s="53" t="n">
        <f aca="false">Y214+Y210</f>
        <v>0</v>
      </c>
      <c r="Z209" s="53" t="n">
        <f aca="false">Z214+Z210</f>
        <v>15238.1</v>
      </c>
      <c r="AA209" s="53" t="n">
        <f aca="false">AA214+AA210</f>
        <v>0</v>
      </c>
      <c r="AB209" s="53" t="n">
        <f aca="false">AB214+AB210</f>
        <v>15238.1</v>
      </c>
      <c r="AC209" s="46"/>
      <c r="AD209" s="47" t="n">
        <f aca="false">SUM(AE209:AI209)</f>
        <v>0</v>
      </c>
      <c r="AF209" s="92"/>
    </row>
    <row r="210" customFormat="false" ht="81.75" hidden="false" customHeight="true" outlineLevel="0" collapsed="false">
      <c r="A210" s="48"/>
      <c r="B210" s="56"/>
      <c r="C210" s="72" t="s">
        <v>239</v>
      </c>
      <c r="D210" s="72"/>
      <c r="E210" s="62" t="s">
        <v>240</v>
      </c>
      <c r="F210" s="60" t="n">
        <f aca="false">F211</f>
        <v>467.8</v>
      </c>
      <c r="G210" s="60" t="n">
        <f aca="false">G211</f>
        <v>8888.2</v>
      </c>
      <c r="H210" s="60" t="n">
        <f aca="false">H211</f>
        <v>9356</v>
      </c>
      <c r="I210" s="60" t="n">
        <f aca="false">I211</f>
        <v>0</v>
      </c>
      <c r="J210" s="60" t="n">
        <f aca="false">J211</f>
        <v>9356</v>
      </c>
      <c r="K210" s="60" t="n">
        <f aca="false">K211</f>
        <v>0</v>
      </c>
      <c r="L210" s="60" t="n">
        <f aca="false">L211</f>
        <v>9356</v>
      </c>
      <c r="M210" s="60" t="n">
        <f aca="false">M211</f>
        <v>3764.3</v>
      </c>
      <c r="N210" s="60" t="n">
        <f aca="false">N211</f>
        <v>13120.3</v>
      </c>
      <c r="O210" s="60" t="n">
        <f aca="false">O211</f>
        <v>0</v>
      </c>
      <c r="P210" s="60" t="n">
        <f aca="false">P211</f>
        <v>13120.3</v>
      </c>
      <c r="Q210" s="60" t="n">
        <f aca="false">Q211</f>
        <v>0</v>
      </c>
      <c r="R210" s="60" t="n">
        <f aca="false">R211</f>
        <v>13120.3</v>
      </c>
      <c r="S210" s="60" t="n">
        <f aca="false">S211</f>
        <v>0</v>
      </c>
      <c r="T210" s="60" t="n">
        <f aca="false">T211</f>
        <v>13120.3</v>
      </c>
      <c r="U210" s="61" t="n">
        <f aca="false">U211</f>
        <v>0</v>
      </c>
      <c r="V210" s="61" t="n">
        <f aca="false">V211</f>
        <v>13120.3</v>
      </c>
      <c r="W210" s="61" t="n">
        <f aca="false">W211</f>
        <v>0</v>
      </c>
      <c r="X210" s="61" t="n">
        <f aca="false">X211</f>
        <v>13120.3</v>
      </c>
      <c r="Y210" s="61" t="n">
        <f aca="false">Y211</f>
        <v>0</v>
      </c>
      <c r="Z210" s="61" t="n">
        <f aca="false">Z211</f>
        <v>13120.3</v>
      </c>
      <c r="AA210" s="61" t="n">
        <f aca="false">AA211</f>
        <v>0</v>
      </c>
      <c r="AB210" s="61" t="n">
        <f aca="false">AB211</f>
        <v>13120.3</v>
      </c>
      <c r="AC210" s="46"/>
      <c r="AD210" s="47" t="n">
        <f aca="false">SUM(AE210:AI210)</f>
        <v>0</v>
      </c>
      <c r="AF210" s="92"/>
    </row>
    <row r="211" customFormat="false" ht="25.5" hidden="false" customHeight="false" outlineLevel="0" collapsed="false">
      <c r="A211" s="48"/>
      <c r="B211" s="56"/>
      <c r="C211" s="72"/>
      <c r="D211" s="72" t="s">
        <v>46</v>
      </c>
      <c r="E211" s="59" t="s">
        <v>47</v>
      </c>
      <c r="F211" s="60" t="n">
        <f aca="false">F213</f>
        <v>467.8</v>
      </c>
      <c r="G211" s="42" t="n">
        <v>8888.2</v>
      </c>
      <c r="H211" s="64" t="n">
        <f aca="false">SUM(F211:G211)</f>
        <v>9356</v>
      </c>
      <c r="I211" s="42"/>
      <c r="J211" s="64" t="n">
        <f aca="false">SUM(H211:I211)</f>
        <v>9356</v>
      </c>
      <c r="K211" s="42"/>
      <c r="L211" s="64" t="n">
        <f aca="false">SUM(J211:K211)</f>
        <v>9356</v>
      </c>
      <c r="M211" s="42" t="n">
        <v>3764.3</v>
      </c>
      <c r="N211" s="64" t="n">
        <f aca="false">SUM(L211:M211)</f>
        <v>13120.3</v>
      </c>
      <c r="O211" s="42"/>
      <c r="P211" s="64" t="n">
        <f aca="false">SUM(N211)</f>
        <v>13120.3</v>
      </c>
      <c r="Q211" s="43"/>
      <c r="R211" s="64" t="n">
        <f aca="false">SUM(P211:Q211)</f>
        <v>13120.3</v>
      </c>
      <c r="S211" s="42"/>
      <c r="T211" s="64" t="n">
        <f aca="false">SUM(R211:S211)</f>
        <v>13120.3</v>
      </c>
      <c r="U211" s="45"/>
      <c r="V211" s="65" t="n">
        <f aca="false">SUM(T211:U211)</f>
        <v>13120.3</v>
      </c>
      <c r="W211" s="45"/>
      <c r="X211" s="65" t="n">
        <f aca="false">SUM(V211:W211)</f>
        <v>13120.3</v>
      </c>
      <c r="Y211" s="45"/>
      <c r="Z211" s="65" t="n">
        <f aca="false">SUM(X211:Y211)</f>
        <v>13120.3</v>
      </c>
      <c r="AA211" s="45"/>
      <c r="AB211" s="65" t="n">
        <f aca="false">SUM(Z211:AA211)</f>
        <v>13120.3</v>
      </c>
      <c r="AC211" s="46"/>
      <c r="AD211" s="47" t="n">
        <f aca="false">SUM(AE211:AI211)</f>
        <v>0</v>
      </c>
      <c r="AF211" s="92"/>
    </row>
    <row r="212" customFormat="false" ht="12.75" hidden="false" customHeight="false" outlineLevel="0" collapsed="false">
      <c r="A212" s="48"/>
      <c r="B212" s="56"/>
      <c r="C212" s="72"/>
      <c r="D212" s="72"/>
      <c r="E212" s="62" t="s">
        <v>122</v>
      </c>
      <c r="F212" s="52"/>
      <c r="G212" s="42"/>
      <c r="H212" s="64"/>
      <c r="I212" s="42"/>
      <c r="J212" s="64"/>
      <c r="K212" s="42"/>
      <c r="L212" s="64"/>
      <c r="M212" s="42"/>
      <c r="N212" s="64"/>
      <c r="O212" s="42"/>
      <c r="P212" s="64"/>
      <c r="Q212" s="43"/>
      <c r="R212" s="64"/>
      <c r="S212" s="42"/>
      <c r="T212" s="64"/>
      <c r="U212" s="45"/>
      <c r="V212" s="65"/>
      <c r="W212" s="45"/>
      <c r="X212" s="65"/>
      <c r="Y212" s="45"/>
      <c r="Z212" s="65"/>
      <c r="AA212" s="45"/>
      <c r="AB212" s="65"/>
      <c r="AC212" s="46"/>
      <c r="AD212" s="47" t="n">
        <f aca="false">SUM(AE212:AI212)</f>
        <v>0</v>
      </c>
    </row>
    <row r="213" customFormat="false" ht="12.75" hidden="false" customHeight="false" outlineLevel="0" collapsed="false">
      <c r="A213" s="48"/>
      <c r="B213" s="56"/>
      <c r="C213" s="72"/>
      <c r="D213" s="72"/>
      <c r="E213" s="62" t="s">
        <v>123</v>
      </c>
      <c r="F213" s="60" t="n">
        <v>467.8</v>
      </c>
      <c r="G213" s="42"/>
      <c r="H213" s="64" t="n">
        <f aca="false">SUM(F213:G213)</f>
        <v>467.8</v>
      </c>
      <c r="I213" s="42"/>
      <c r="J213" s="64" t="n">
        <f aca="false">SUM(H213:I213)</f>
        <v>467.8</v>
      </c>
      <c r="K213" s="42"/>
      <c r="L213" s="64" t="n">
        <f aca="false">SUM(J213:K213)</f>
        <v>467.8</v>
      </c>
      <c r="M213" s="42" t="n">
        <v>301.9</v>
      </c>
      <c r="N213" s="64" t="n">
        <f aca="false">SUM(L213:M213)</f>
        <v>769.7</v>
      </c>
      <c r="O213" s="42"/>
      <c r="P213" s="64" t="n">
        <f aca="false">SUM(N213)</f>
        <v>769.7</v>
      </c>
      <c r="Q213" s="43"/>
      <c r="R213" s="64" t="n">
        <f aca="false">SUM(P213:Q213)</f>
        <v>769.7</v>
      </c>
      <c r="S213" s="42"/>
      <c r="T213" s="64" t="n">
        <f aca="false">SUM(R213:S213)</f>
        <v>769.7</v>
      </c>
      <c r="U213" s="45"/>
      <c r="V213" s="65" t="n">
        <f aca="false">SUM(T213:U213)</f>
        <v>769.7</v>
      </c>
      <c r="W213" s="45"/>
      <c r="X213" s="65" t="n">
        <f aca="false">SUM(V213:W213)</f>
        <v>769.7</v>
      </c>
      <c r="Y213" s="45"/>
      <c r="Z213" s="65" t="n">
        <f aca="false">SUM(X213:Y213)</f>
        <v>769.7</v>
      </c>
      <c r="AA213" s="45"/>
      <c r="AB213" s="65" t="n">
        <f aca="false">SUM(Z213:AA213)</f>
        <v>769.7</v>
      </c>
      <c r="AC213" s="46"/>
      <c r="AD213" s="47" t="n">
        <f aca="false">SUM(AE213:AI213)</f>
        <v>0</v>
      </c>
    </row>
    <row r="214" customFormat="false" ht="25.5" hidden="false" customHeight="false" outlineLevel="0" collapsed="false">
      <c r="A214" s="48"/>
      <c r="B214" s="56"/>
      <c r="C214" s="70" t="s">
        <v>241</v>
      </c>
      <c r="D214" s="72"/>
      <c r="E214" s="62" t="s">
        <v>242</v>
      </c>
      <c r="F214" s="60" t="n">
        <f aca="false">F215</f>
        <v>1244.2</v>
      </c>
      <c r="G214" s="60" t="n">
        <f aca="false">G215</f>
        <v>1113.2</v>
      </c>
      <c r="H214" s="60" t="n">
        <f aca="false">H215</f>
        <v>2357.4</v>
      </c>
      <c r="I214" s="60" t="n">
        <f aca="false">I215</f>
        <v>0</v>
      </c>
      <c r="J214" s="60" t="n">
        <f aca="false">J215</f>
        <v>2357.4</v>
      </c>
      <c r="K214" s="60" t="n">
        <f aca="false">K215</f>
        <v>0</v>
      </c>
      <c r="L214" s="60" t="n">
        <f aca="false">L215</f>
        <v>2357.4</v>
      </c>
      <c r="M214" s="60" t="n">
        <f aca="false">M215</f>
        <v>-239.6</v>
      </c>
      <c r="N214" s="60" t="n">
        <f aca="false">N215</f>
        <v>2117.8</v>
      </c>
      <c r="O214" s="60" t="n">
        <f aca="false">O215</f>
        <v>0</v>
      </c>
      <c r="P214" s="60" t="n">
        <f aca="false">P215</f>
        <v>2117.8</v>
      </c>
      <c r="Q214" s="60" t="n">
        <f aca="false">Q215</f>
        <v>0</v>
      </c>
      <c r="R214" s="60" t="n">
        <f aca="false">R215</f>
        <v>2117.8</v>
      </c>
      <c r="S214" s="60" t="n">
        <f aca="false">S215</f>
        <v>0</v>
      </c>
      <c r="T214" s="60" t="n">
        <f aca="false">T215</f>
        <v>2117.8</v>
      </c>
      <c r="U214" s="61" t="n">
        <f aca="false">U215</f>
        <v>0</v>
      </c>
      <c r="V214" s="61" t="n">
        <f aca="false">V215</f>
        <v>2117.8</v>
      </c>
      <c r="W214" s="61" t="n">
        <f aca="false">W215</f>
        <v>0</v>
      </c>
      <c r="X214" s="61" t="n">
        <f aca="false">X215</f>
        <v>2117.8</v>
      </c>
      <c r="Y214" s="61" t="n">
        <f aca="false">Y215</f>
        <v>0</v>
      </c>
      <c r="Z214" s="61" t="n">
        <f aca="false">Z215</f>
        <v>2117.8</v>
      </c>
      <c r="AA214" s="61" t="n">
        <f aca="false">AA215</f>
        <v>0</v>
      </c>
      <c r="AB214" s="61" t="n">
        <f aca="false">AB215</f>
        <v>2117.8</v>
      </c>
      <c r="AC214" s="46"/>
      <c r="AD214" s="47" t="n">
        <f aca="false">SUM(AE214:AI214)</f>
        <v>0</v>
      </c>
      <c r="AF214" s="92"/>
    </row>
    <row r="215" customFormat="false" ht="25.5" hidden="false" customHeight="false" outlineLevel="0" collapsed="false">
      <c r="A215" s="48"/>
      <c r="B215" s="56"/>
      <c r="C215" s="72"/>
      <c r="D215" s="72" t="s">
        <v>46</v>
      </c>
      <c r="E215" s="62" t="s">
        <v>47</v>
      </c>
      <c r="F215" s="63" t="n">
        <v>1244.2</v>
      </c>
      <c r="G215" s="42" t="n">
        <v>1113.2</v>
      </c>
      <c r="H215" s="64" t="n">
        <f aca="false">SUM(F215:G215)</f>
        <v>2357.4</v>
      </c>
      <c r="I215" s="42"/>
      <c r="J215" s="64" t="n">
        <f aca="false">SUM(H215:I215)</f>
        <v>2357.4</v>
      </c>
      <c r="K215" s="42"/>
      <c r="L215" s="64" t="n">
        <f aca="false">SUM(J215:K215)</f>
        <v>2357.4</v>
      </c>
      <c r="M215" s="42" t="n">
        <v>-239.6</v>
      </c>
      <c r="N215" s="64" t="n">
        <f aca="false">SUM(L215:M215)</f>
        <v>2117.8</v>
      </c>
      <c r="O215" s="42"/>
      <c r="P215" s="64" t="n">
        <f aca="false">SUM(N215)</f>
        <v>2117.8</v>
      </c>
      <c r="Q215" s="43"/>
      <c r="R215" s="64" t="n">
        <f aca="false">SUM(P215:Q215)</f>
        <v>2117.8</v>
      </c>
      <c r="S215" s="42"/>
      <c r="T215" s="64" t="n">
        <f aca="false">SUM(R215:S215)</f>
        <v>2117.8</v>
      </c>
      <c r="U215" s="45"/>
      <c r="V215" s="65" t="n">
        <f aca="false">SUM(T215:U215)</f>
        <v>2117.8</v>
      </c>
      <c r="W215" s="45"/>
      <c r="X215" s="65" t="n">
        <f aca="false">SUM(V215:W215)</f>
        <v>2117.8</v>
      </c>
      <c r="Y215" s="45"/>
      <c r="Z215" s="65" t="n">
        <f aca="false">SUM(X215:Y215)</f>
        <v>2117.8</v>
      </c>
      <c r="AA215" s="45"/>
      <c r="AB215" s="65" t="n">
        <f aca="false">SUM(Z215:AA215)</f>
        <v>2117.8</v>
      </c>
      <c r="AC215" s="46"/>
      <c r="AD215" s="47" t="n">
        <f aca="false">SUM(AE215:AI215)</f>
        <v>0</v>
      </c>
    </row>
    <row r="216" customFormat="false" ht="40.5" hidden="false" customHeight="false" outlineLevel="0" collapsed="false">
      <c r="A216" s="48"/>
      <c r="B216" s="56"/>
      <c r="C216" s="70" t="s">
        <v>243</v>
      </c>
      <c r="D216" s="72"/>
      <c r="E216" s="91" t="s">
        <v>244</v>
      </c>
      <c r="F216" s="52" t="n">
        <f aca="false">SUM(F217+F219)</f>
        <v>23256.2</v>
      </c>
      <c r="G216" s="52" t="n">
        <f aca="false">SUM(G217+G219)</f>
        <v>0</v>
      </c>
      <c r="H216" s="52" t="n">
        <f aca="false">SUM(H217+H219)</f>
        <v>23256.2</v>
      </c>
      <c r="I216" s="52" t="n">
        <f aca="false">SUM(I217+I219)</f>
        <v>-1673.5</v>
      </c>
      <c r="J216" s="52" t="n">
        <f aca="false">SUM(J217+J219)</f>
        <v>21582.7</v>
      </c>
      <c r="K216" s="52" t="n">
        <f aca="false">SUM(K217+K219)</f>
        <v>0</v>
      </c>
      <c r="L216" s="52" t="n">
        <f aca="false">SUM(L217+L219)</f>
        <v>21582.7</v>
      </c>
      <c r="M216" s="52" t="n">
        <f aca="false">SUM(M217+M219)</f>
        <v>0</v>
      </c>
      <c r="N216" s="52" t="n">
        <f aca="false">SUM(N217+N219)</f>
        <v>21582.7</v>
      </c>
      <c r="O216" s="52" t="n">
        <f aca="false">SUM(O217+O219)</f>
        <v>0</v>
      </c>
      <c r="P216" s="52" t="n">
        <f aca="false">SUM(P217+P219)</f>
        <v>21582.7</v>
      </c>
      <c r="Q216" s="52" t="n">
        <f aca="false">SUM(Q217+Q219)</f>
        <v>44</v>
      </c>
      <c r="R216" s="52" t="n">
        <f aca="false">SUM(R217+R219)</f>
        <v>21626.7</v>
      </c>
      <c r="S216" s="52" t="n">
        <f aca="false">SUM(S217+S219)</f>
        <v>0</v>
      </c>
      <c r="T216" s="52" t="n">
        <f aca="false">SUM(T217+T219)</f>
        <v>21626.7</v>
      </c>
      <c r="U216" s="53" t="n">
        <f aca="false">SUM(U217+U219)</f>
        <v>0</v>
      </c>
      <c r="V216" s="53" t="n">
        <f aca="false">SUM(V217+V219)</f>
        <v>21626.7</v>
      </c>
      <c r="W216" s="53" t="n">
        <f aca="false">SUM(W217+W219)</f>
        <v>0</v>
      </c>
      <c r="X216" s="53" t="n">
        <f aca="false">SUM(X217+X219)</f>
        <v>21626.7</v>
      </c>
      <c r="Y216" s="53" t="n">
        <f aca="false">SUM(Y217+Y219)</f>
        <v>0</v>
      </c>
      <c r="Z216" s="53" t="n">
        <f aca="false">SUM(Z217+Z219)</f>
        <v>21626.7</v>
      </c>
      <c r="AA216" s="53" t="n">
        <f aca="false">SUM(AA217+AA219)</f>
        <v>0</v>
      </c>
      <c r="AB216" s="53" t="n">
        <f aca="false">SUM(AB217+AB219)</f>
        <v>21626.7</v>
      </c>
      <c r="AC216" s="46"/>
      <c r="AD216" s="47" t="n">
        <f aca="false">SUM(AE216:AI216)</f>
        <v>0</v>
      </c>
    </row>
    <row r="217" customFormat="false" ht="38.25" hidden="false" customHeight="false" outlineLevel="0" collapsed="false">
      <c r="A217" s="48"/>
      <c r="B217" s="56"/>
      <c r="C217" s="72" t="s">
        <v>245</v>
      </c>
      <c r="D217" s="72"/>
      <c r="E217" s="62" t="s">
        <v>246</v>
      </c>
      <c r="F217" s="60" t="n">
        <f aca="false">SUM(F218)</f>
        <v>21356.5</v>
      </c>
      <c r="G217" s="60" t="n">
        <f aca="false">SUM(G218)</f>
        <v>0</v>
      </c>
      <c r="H217" s="60" t="n">
        <f aca="false">SUM(H218)</f>
        <v>21356.5</v>
      </c>
      <c r="I217" s="60" t="n">
        <f aca="false">SUM(I218)</f>
        <v>-1673.5</v>
      </c>
      <c r="J217" s="60" t="n">
        <f aca="false">SUM(J218)</f>
        <v>19683</v>
      </c>
      <c r="K217" s="60" t="n">
        <f aca="false">SUM(K218)</f>
        <v>0</v>
      </c>
      <c r="L217" s="60" t="n">
        <f aca="false">SUM(L218)</f>
        <v>19683</v>
      </c>
      <c r="M217" s="60" t="n">
        <f aca="false">SUM(M218)</f>
        <v>0</v>
      </c>
      <c r="N217" s="60" t="n">
        <f aca="false">SUM(N218)</f>
        <v>19683</v>
      </c>
      <c r="O217" s="60" t="n">
        <f aca="false">SUM(O218)</f>
        <v>0</v>
      </c>
      <c r="P217" s="60" t="n">
        <f aca="false">SUM(P218)</f>
        <v>19683</v>
      </c>
      <c r="Q217" s="60" t="n">
        <f aca="false">SUM(Q218)</f>
        <v>44</v>
      </c>
      <c r="R217" s="60" t="n">
        <f aca="false">SUM(R218)</f>
        <v>19727</v>
      </c>
      <c r="S217" s="60" t="n">
        <f aca="false">SUM(S218)</f>
        <v>0</v>
      </c>
      <c r="T217" s="60" t="n">
        <f aca="false">SUM(T218)</f>
        <v>19727</v>
      </c>
      <c r="U217" s="61" t="n">
        <f aca="false">SUM(U218)</f>
        <v>0</v>
      </c>
      <c r="V217" s="61" t="n">
        <f aca="false">SUM(V218)</f>
        <v>19727</v>
      </c>
      <c r="W217" s="61" t="n">
        <f aca="false">SUM(W218)</f>
        <v>0</v>
      </c>
      <c r="X217" s="61" t="n">
        <f aca="false">SUM(X218)</f>
        <v>19727</v>
      </c>
      <c r="Y217" s="61" t="n">
        <f aca="false">SUM(Y218)</f>
        <v>0</v>
      </c>
      <c r="Z217" s="61" t="n">
        <f aca="false">SUM(Z218)</f>
        <v>19727</v>
      </c>
      <c r="AA217" s="61" t="n">
        <f aca="false">SUM(AA218)</f>
        <v>0</v>
      </c>
      <c r="AB217" s="61" t="n">
        <f aca="false">SUM(AB218)</f>
        <v>19727</v>
      </c>
      <c r="AC217" s="46"/>
      <c r="AD217" s="47" t="n">
        <f aca="false">SUM(AE217:AI217)</f>
        <v>0</v>
      </c>
    </row>
    <row r="218" customFormat="false" ht="38.25" hidden="false" customHeight="false" outlineLevel="0" collapsed="false">
      <c r="A218" s="48"/>
      <c r="B218" s="56"/>
      <c r="C218" s="72"/>
      <c r="D218" s="72" t="s">
        <v>87</v>
      </c>
      <c r="E218" s="62" t="s">
        <v>88</v>
      </c>
      <c r="F218" s="63" t="n">
        <v>21356.5</v>
      </c>
      <c r="G218" s="42"/>
      <c r="H218" s="64" t="n">
        <f aca="false">SUM(F218:G218)</f>
        <v>21356.5</v>
      </c>
      <c r="I218" s="42" t="n">
        <v>-1673.5</v>
      </c>
      <c r="J218" s="64" t="n">
        <f aca="false">SUM(H218:I218)</f>
        <v>19683</v>
      </c>
      <c r="K218" s="42"/>
      <c r="L218" s="64" t="n">
        <f aca="false">SUM(J218:K218)</f>
        <v>19683</v>
      </c>
      <c r="M218" s="42"/>
      <c r="N218" s="64" t="n">
        <f aca="false">SUM(L218:M218)</f>
        <v>19683</v>
      </c>
      <c r="O218" s="42"/>
      <c r="P218" s="64" t="n">
        <f aca="false">SUM(N218)</f>
        <v>19683</v>
      </c>
      <c r="Q218" s="43" t="n">
        <v>44</v>
      </c>
      <c r="R218" s="64" t="n">
        <f aca="false">SUM(P218:Q218)</f>
        <v>19727</v>
      </c>
      <c r="S218" s="42"/>
      <c r="T218" s="64" t="n">
        <f aca="false">SUM(R218:S218)</f>
        <v>19727</v>
      </c>
      <c r="U218" s="45"/>
      <c r="V218" s="65" t="n">
        <f aca="false">SUM(T218:U218)</f>
        <v>19727</v>
      </c>
      <c r="W218" s="45"/>
      <c r="X218" s="65" t="n">
        <f aca="false">SUM(V218:W218)</f>
        <v>19727</v>
      </c>
      <c r="Y218" s="45"/>
      <c r="Z218" s="65" t="n">
        <f aca="false">SUM(X218:Y218)</f>
        <v>19727</v>
      </c>
      <c r="AA218" s="45"/>
      <c r="AB218" s="65" t="n">
        <f aca="false">SUM(Z218:AA218)</f>
        <v>19727</v>
      </c>
      <c r="AC218" s="46"/>
      <c r="AD218" s="69" t="n">
        <f aca="false">SUM(AE218:AI218)</f>
        <v>0</v>
      </c>
    </row>
    <row r="219" customFormat="false" ht="25.5" hidden="false" customHeight="false" outlineLevel="0" collapsed="false">
      <c r="A219" s="48"/>
      <c r="B219" s="56"/>
      <c r="C219" s="72" t="s">
        <v>247</v>
      </c>
      <c r="D219" s="72"/>
      <c r="E219" s="62" t="s">
        <v>248</v>
      </c>
      <c r="F219" s="63" t="n">
        <f aca="false">F220</f>
        <v>1899.7</v>
      </c>
      <c r="G219" s="63" t="n">
        <f aca="false">G220</f>
        <v>0</v>
      </c>
      <c r="H219" s="63" t="n">
        <f aca="false">H220</f>
        <v>1899.7</v>
      </c>
      <c r="I219" s="63" t="n">
        <f aca="false">I220</f>
        <v>0</v>
      </c>
      <c r="J219" s="63" t="n">
        <f aca="false">J220</f>
        <v>1899.7</v>
      </c>
      <c r="K219" s="63" t="n">
        <f aca="false">K220</f>
        <v>0</v>
      </c>
      <c r="L219" s="63" t="n">
        <f aca="false">L220</f>
        <v>1899.7</v>
      </c>
      <c r="M219" s="63" t="n">
        <f aca="false">M220</f>
        <v>0</v>
      </c>
      <c r="N219" s="63" t="n">
        <f aca="false">N220</f>
        <v>1899.7</v>
      </c>
      <c r="O219" s="63" t="n">
        <f aca="false">O220</f>
        <v>0</v>
      </c>
      <c r="P219" s="63" t="n">
        <f aca="false">P220</f>
        <v>1899.7</v>
      </c>
      <c r="Q219" s="60" t="n">
        <f aca="false">Q220</f>
        <v>0</v>
      </c>
      <c r="R219" s="63" t="n">
        <f aca="false">R220</f>
        <v>1899.7</v>
      </c>
      <c r="S219" s="63" t="n">
        <f aca="false">S220</f>
        <v>0</v>
      </c>
      <c r="T219" s="63" t="n">
        <f aca="false">T220</f>
        <v>1899.7</v>
      </c>
      <c r="U219" s="71" t="n">
        <f aca="false">U220</f>
        <v>0</v>
      </c>
      <c r="V219" s="71" t="n">
        <f aca="false">V220</f>
        <v>1899.7</v>
      </c>
      <c r="W219" s="71" t="n">
        <f aca="false">W220</f>
        <v>0</v>
      </c>
      <c r="X219" s="71" t="n">
        <f aca="false">X220</f>
        <v>1899.7</v>
      </c>
      <c r="Y219" s="71" t="n">
        <f aca="false">Y220</f>
        <v>0</v>
      </c>
      <c r="Z219" s="71" t="n">
        <f aca="false">Z220</f>
        <v>1899.7</v>
      </c>
      <c r="AA219" s="71" t="n">
        <f aca="false">AA220</f>
        <v>0</v>
      </c>
      <c r="AB219" s="71" t="n">
        <f aca="false">AB220</f>
        <v>1899.7</v>
      </c>
      <c r="AC219" s="46"/>
      <c r="AD219" s="47" t="n">
        <f aca="false">SUM(AE219:AI219)</f>
        <v>0</v>
      </c>
    </row>
    <row r="220" customFormat="false" ht="38.25" hidden="false" customHeight="false" outlineLevel="0" collapsed="false">
      <c r="A220" s="48"/>
      <c r="B220" s="56"/>
      <c r="C220" s="72"/>
      <c r="D220" s="72" t="s">
        <v>87</v>
      </c>
      <c r="E220" s="62" t="s">
        <v>88</v>
      </c>
      <c r="F220" s="63" t="n">
        <v>1899.7</v>
      </c>
      <c r="G220" s="42"/>
      <c r="H220" s="64" t="n">
        <f aca="false">SUM(F220:G220)</f>
        <v>1899.7</v>
      </c>
      <c r="I220" s="42"/>
      <c r="J220" s="64" t="n">
        <f aca="false">SUM(H220:I220)</f>
        <v>1899.7</v>
      </c>
      <c r="K220" s="42"/>
      <c r="L220" s="64" t="n">
        <f aca="false">SUM(J220:K220)</f>
        <v>1899.7</v>
      </c>
      <c r="M220" s="42"/>
      <c r="N220" s="64" t="n">
        <f aca="false">SUM(L220:M220)</f>
        <v>1899.7</v>
      </c>
      <c r="O220" s="42"/>
      <c r="P220" s="64" t="n">
        <f aca="false">SUM(N220)</f>
        <v>1899.7</v>
      </c>
      <c r="Q220" s="43"/>
      <c r="R220" s="64" t="n">
        <f aca="false">SUM(P220:Q220)</f>
        <v>1899.7</v>
      </c>
      <c r="S220" s="42"/>
      <c r="T220" s="64" t="n">
        <f aca="false">SUM(R220:S220)</f>
        <v>1899.7</v>
      </c>
      <c r="U220" s="45"/>
      <c r="V220" s="65" t="n">
        <f aca="false">SUM(T220:U220)</f>
        <v>1899.7</v>
      </c>
      <c r="W220" s="45"/>
      <c r="X220" s="65" t="n">
        <f aca="false">SUM(V220:W220)</f>
        <v>1899.7</v>
      </c>
      <c r="Y220" s="45"/>
      <c r="Z220" s="65" t="n">
        <f aca="false">SUM(X220:Y220)</f>
        <v>1899.7</v>
      </c>
      <c r="AA220" s="45"/>
      <c r="AB220" s="65" t="n">
        <f aca="false">SUM(Z220:AA220)</f>
        <v>1899.7</v>
      </c>
      <c r="AC220" s="46"/>
      <c r="AD220" s="47" t="n">
        <f aca="false">SUM(AE220:AI220)</f>
        <v>0</v>
      </c>
      <c r="AG220" s="94"/>
    </row>
    <row r="221" customFormat="false" ht="40.5" hidden="true" customHeight="false" outlineLevel="0" collapsed="false">
      <c r="A221" s="48"/>
      <c r="B221" s="56"/>
      <c r="C221" s="70" t="s">
        <v>249</v>
      </c>
      <c r="D221" s="95"/>
      <c r="E221" s="91" t="s">
        <v>250</v>
      </c>
      <c r="F221" s="76" t="n">
        <f aca="false">F222+F224</f>
        <v>766.3</v>
      </c>
      <c r="G221" s="76" t="n">
        <f aca="false">G222+G224</f>
        <v>0</v>
      </c>
      <c r="H221" s="76" t="n">
        <f aca="false">H222+H224</f>
        <v>766.3</v>
      </c>
      <c r="I221" s="76" t="n">
        <f aca="false">I222+I224</f>
        <v>-766.3</v>
      </c>
      <c r="J221" s="76" t="n">
        <f aca="false">J222+J224</f>
        <v>0</v>
      </c>
      <c r="K221" s="76" t="n">
        <f aca="false">K222+K224</f>
        <v>0</v>
      </c>
      <c r="L221" s="76" t="n">
        <f aca="false">L222+L224</f>
        <v>0</v>
      </c>
      <c r="M221" s="76" t="n">
        <f aca="false">M222+M224</f>
        <v>0</v>
      </c>
      <c r="N221" s="76" t="n">
        <f aca="false">N222+N224</f>
        <v>0</v>
      </c>
      <c r="O221" s="76" t="n">
        <f aca="false">O222+O224</f>
        <v>0</v>
      </c>
      <c r="P221" s="76" t="n">
        <f aca="false">P222+P224</f>
        <v>0</v>
      </c>
      <c r="Q221" s="52" t="n">
        <f aca="false">Q222+Q224</f>
        <v>0</v>
      </c>
      <c r="R221" s="76" t="n">
        <f aca="false">R222+R224</f>
        <v>0</v>
      </c>
      <c r="S221" s="76" t="n">
        <f aca="false">S222+S224</f>
        <v>0</v>
      </c>
      <c r="T221" s="76" t="n">
        <f aca="false">T222+T224</f>
        <v>0</v>
      </c>
      <c r="U221" s="77" t="n">
        <f aca="false">U222+U224</f>
        <v>0</v>
      </c>
      <c r="V221" s="77" t="n">
        <f aca="false">V222+V224</f>
        <v>0</v>
      </c>
      <c r="W221" s="77" t="n">
        <f aca="false">W222+W224</f>
        <v>0</v>
      </c>
      <c r="X221" s="77" t="n">
        <f aca="false">X222+X224</f>
        <v>0</v>
      </c>
      <c r="Y221" s="77" t="n">
        <f aca="false">Y222+Y224</f>
        <v>0</v>
      </c>
      <c r="Z221" s="77" t="n">
        <f aca="false">Z222+Z224</f>
        <v>0</v>
      </c>
      <c r="AA221" s="77" t="n">
        <f aca="false">AA222+AA224</f>
        <v>0</v>
      </c>
      <c r="AB221" s="77" t="n">
        <f aca="false">AB222+AB224</f>
        <v>0</v>
      </c>
      <c r="AC221" s="46"/>
      <c r="AD221" s="47" t="n">
        <f aca="false">SUM(AE221:AI221)</f>
        <v>0</v>
      </c>
    </row>
    <row r="222" customFormat="false" ht="38.25" hidden="true" customHeight="false" outlineLevel="0" collapsed="false">
      <c r="A222" s="48"/>
      <c r="B222" s="56"/>
      <c r="C222" s="72" t="s">
        <v>251</v>
      </c>
      <c r="D222" s="72"/>
      <c r="E222" s="62" t="s">
        <v>252</v>
      </c>
      <c r="F222" s="63" t="n">
        <f aca="false">F223</f>
        <v>0</v>
      </c>
      <c r="G222" s="63" t="n">
        <f aca="false">G223</f>
        <v>0</v>
      </c>
      <c r="H222" s="63" t="n">
        <f aca="false">H223</f>
        <v>0</v>
      </c>
      <c r="I222" s="63" t="n">
        <f aca="false">I223</f>
        <v>0</v>
      </c>
      <c r="J222" s="63" t="n">
        <f aca="false">J223</f>
        <v>0</v>
      </c>
      <c r="K222" s="63" t="n">
        <f aca="false">K223</f>
        <v>0</v>
      </c>
      <c r="L222" s="63" t="n">
        <f aca="false">L223</f>
        <v>0</v>
      </c>
      <c r="M222" s="63" t="n">
        <f aca="false">M223</f>
        <v>0</v>
      </c>
      <c r="N222" s="63" t="n">
        <f aca="false">N223</f>
        <v>0</v>
      </c>
      <c r="O222" s="63" t="n">
        <f aca="false">O223</f>
        <v>0</v>
      </c>
      <c r="P222" s="63" t="n">
        <f aca="false">P223</f>
        <v>0</v>
      </c>
      <c r="Q222" s="60" t="n">
        <f aca="false">Q223</f>
        <v>0</v>
      </c>
      <c r="R222" s="63" t="n">
        <f aca="false">R223</f>
        <v>0</v>
      </c>
      <c r="S222" s="63" t="n">
        <f aca="false">S223</f>
        <v>0</v>
      </c>
      <c r="T222" s="63" t="n">
        <f aca="false">T223</f>
        <v>0</v>
      </c>
      <c r="U222" s="71" t="n">
        <f aca="false">U223</f>
        <v>0</v>
      </c>
      <c r="V222" s="71" t="n">
        <f aca="false">V223</f>
        <v>0</v>
      </c>
      <c r="W222" s="71" t="n">
        <f aca="false">W223</f>
        <v>0</v>
      </c>
      <c r="X222" s="71" t="n">
        <f aca="false">X223</f>
        <v>0</v>
      </c>
      <c r="Y222" s="71" t="n">
        <f aca="false">Y223</f>
        <v>0</v>
      </c>
      <c r="Z222" s="71" t="n">
        <f aca="false">Z223</f>
        <v>0</v>
      </c>
      <c r="AA222" s="71" t="n">
        <f aca="false">AA223</f>
        <v>0</v>
      </c>
      <c r="AB222" s="71" t="n">
        <f aca="false">AB223</f>
        <v>0</v>
      </c>
      <c r="AC222" s="46"/>
      <c r="AD222" s="47" t="n">
        <f aca="false">SUM(AE222:AI222)</f>
        <v>0</v>
      </c>
    </row>
    <row r="223" customFormat="false" ht="38.25" hidden="true" customHeight="false" outlineLevel="0" collapsed="false">
      <c r="A223" s="48"/>
      <c r="B223" s="56"/>
      <c r="C223" s="72"/>
      <c r="D223" s="72" t="s">
        <v>232</v>
      </c>
      <c r="E223" s="62" t="s">
        <v>233</v>
      </c>
      <c r="F223" s="63" t="n">
        <v>0</v>
      </c>
      <c r="G223" s="63"/>
      <c r="H223" s="63" t="n">
        <f aca="false">SUM(F223:G223)</f>
        <v>0</v>
      </c>
      <c r="I223" s="63"/>
      <c r="J223" s="63" t="n">
        <f aca="false">SUM(H223:I223)</f>
        <v>0</v>
      </c>
      <c r="K223" s="63"/>
      <c r="L223" s="63" t="n">
        <f aca="false">SUM(J223:K223)</f>
        <v>0</v>
      </c>
      <c r="M223" s="63"/>
      <c r="N223" s="63" t="n">
        <f aca="false">SUM(L223:M223)</f>
        <v>0</v>
      </c>
      <c r="O223" s="63"/>
      <c r="P223" s="63" t="n">
        <f aca="false">SUM(N223:O223)</f>
        <v>0</v>
      </c>
      <c r="Q223" s="60"/>
      <c r="R223" s="63" t="n">
        <f aca="false">SUM(P223:Q223)</f>
        <v>0</v>
      </c>
      <c r="S223" s="63"/>
      <c r="T223" s="63" t="n">
        <f aca="false">SUM(R223:S223)</f>
        <v>0</v>
      </c>
      <c r="U223" s="71"/>
      <c r="V223" s="71" t="n">
        <f aca="false">SUM(T223:U223)</f>
        <v>0</v>
      </c>
      <c r="W223" s="71"/>
      <c r="X223" s="71" t="n">
        <f aca="false">SUM(V223:W223)</f>
        <v>0</v>
      </c>
      <c r="Y223" s="71"/>
      <c r="Z223" s="71" t="n">
        <f aca="false">SUM(X223:Y223)</f>
        <v>0</v>
      </c>
      <c r="AA223" s="71"/>
      <c r="AB223" s="71" t="n">
        <f aca="false">SUM(Z223:AA223)</f>
        <v>0</v>
      </c>
      <c r="AC223" s="46"/>
      <c r="AD223" s="47" t="n">
        <f aca="false">SUM(AE223:AI223)</f>
        <v>0</v>
      </c>
    </row>
    <row r="224" customFormat="false" ht="25.5" hidden="true" customHeight="false" outlineLevel="0" collapsed="false">
      <c r="A224" s="48"/>
      <c r="B224" s="56"/>
      <c r="C224" s="72" t="s">
        <v>253</v>
      </c>
      <c r="D224" s="72"/>
      <c r="E224" s="62" t="s">
        <v>254</v>
      </c>
      <c r="F224" s="63" t="n">
        <f aca="false">F225</f>
        <v>766.3</v>
      </c>
      <c r="G224" s="63" t="n">
        <f aca="false">G225</f>
        <v>0</v>
      </c>
      <c r="H224" s="63" t="n">
        <f aca="false">H225</f>
        <v>766.3</v>
      </c>
      <c r="I224" s="63" t="n">
        <f aca="false">I225</f>
        <v>-766.3</v>
      </c>
      <c r="J224" s="63" t="n">
        <f aca="false">J225</f>
        <v>0</v>
      </c>
      <c r="K224" s="63" t="n">
        <f aca="false">K225</f>
        <v>0</v>
      </c>
      <c r="L224" s="63" t="n">
        <f aca="false">L225</f>
        <v>0</v>
      </c>
      <c r="M224" s="63" t="n">
        <f aca="false">M225</f>
        <v>0</v>
      </c>
      <c r="N224" s="63" t="n">
        <f aca="false">N225</f>
        <v>0</v>
      </c>
      <c r="O224" s="63" t="n">
        <f aca="false">O225</f>
        <v>0</v>
      </c>
      <c r="P224" s="63" t="n">
        <f aca="false">P225</f>
        <v>0</v>
      </c>
      <c r="Q224" s="60" t="n">
        <f aca="false">Q225</f>
        <v>0</v>
      </c>
      <c r="R224" s="63" t="n">
        <f aca="false">R225</f>
        <v>0</v>
      </c>
      <c r="S224" s="63" t="n">
        <f aca="false">S225</f>
        <v>0</v>
      </c>
      <c r="T224" s="63" t="n">
        <f aca="false">T225</f>
        <v>0</v>
      </c>
      <c r="U224" s="71" t="n">
        <f aca="false">U225</f>
        <v>0</v>
      </c>
      <c r="V224" s="71" t="n">
        <f aca="false">V225</f>
        <v>0</v>
      </c>
      <c r="W224" s="71" t="n">
        <f aca="false">W225</f>
        <v>0</v>
      </c>
      <c r="X224" s="71" t="n">
        <f aca="false">X225</f>
        <v>0</v>
      </c>
      <c r="Y224" s="71" t="n">
        <f aca="false">Y225</f>
        <v>0</v>
      </c>
      <c r="Z224" s="71" t="n">
        <f aca="false">Z225</f>
        <v>0</v>
      </c>
      <c r="AA224" s="71" t="n">
        <f aca="false">AA225</f>
        <v>0</v>
      </c>
      <c r="AB224" s="71" t="n">
        <f aca="false">AB225</f>
        <v>0</v>
      </c>
      <c r="AC224" s="46"/>
      <c r="AD224" s="47" t="n">
        <f aca="false">SUM(AE224:AI224)</f>
        <v>0</v>
      </c>
    </row>
    <row r="225" customFormat="false" ht="25.5" hidden="true" customHeight="false" outlineLevel="0" collapsed="false">
      <c r="A225" s="48"/>
      <c r="B225" s="56"/>
      <c r="C225" s="72"/>
      <c r="D225" s="72" t="s">
        <v>46</v>
      </c>
      <c r="E225" s="62" t="s">
        <v>47</v>
      </c>
      <c r="F225" s="63" t="n">
        <v>766.3</v>
      </c>
      <c r="G225" s="42"/>
      <c r="H225" s="64" t="n">
        <f aca="false">SUM(F225:G225)</f>
        <v>766.3</v>
      </c>
      <c r="I225" s="42" t="n">
        <v>-766.3</v>
      </c>
      <c r="J225" s="64" t="n">
        <f aca="false">SUM(H225:I225)</f>
        <v>0</v>
      </c>
      <c r="K225" s="42"/>
      <c r="L225" s="64" t="n">
        <f aca="false">SUM(J225:K225)</f>
        <v>0</v>
      </c>
      <c r="M225" s="42"/>
      <c r="N225" s="64" t="n">
        <f aca="false">SUM(L225:M225)</f>
        <v>0</v>
      </c>
      <c r="O225" s="42"/>
      <c r="P225" s="64" t="n">
        <f aca="false">SUM(N225)</f>
        <v>0</v>
      </c>
      <c r="Q225" s="43"/>
      <c r="R225" s="64" t="n">
        <f aca="false">SUM(P225:Q225)</f>
        <v>0</v>
      </c>
      <c r="S225" s="42"/>
      <c r="T225" s="64" t="n">
        <f aca="false">SUM(R225:S225)</f>
        <v>0</v>
      </c>
      <c r="U225" s="45"/>
      <c r="V225" s="65" t="n">
        <f aca="false">SUM(T225:U225)</f>
        <v>0</v>
      </c>
      <c r="W225" s="45"/>
      <c r="X225" s="65" t="n">
        <f aca="false">SUM(V225:W225)</f>
        <v>0</v>
      </c>
      <c r="Y225" s="45"/>
      <c r="Z225" s="65" t="n">
        <f aca="false">SUM(X225:Y225)</f>
        <v>0</v>
      </c>
      <c r="AA225" s="45"/>
      <c r="AB225" s="65" t="n">
        <f aca="false">SUM(Z225:AA225)</f>
        <v>0</v>
      </c>
      <c r="AC225" s="46"/>
      <c r="AD225" s="47" t="n">
        <f aca="false">SUM(AE225:AI225)</f>
        <v>0</v>
      </c>
    </row>
    <row r="226" customFormat="false" ht="25.5" hidden="false" customHeight="false" outlineLevel="0" collapsed="false">
      <c r="A226" s="48"/>
      <c r="B226" s="56"/>
      <c r="C226" s="72" t="s">
        <v>255</v>
      </c>
      <c r="D226" s="72"/>
      <c r="E226" s="62" t="s">
        <v>256</v>
      </c>
      <c r="F226" s="63" t="n">
        <f aca="false">F227</f>
        <v>2000</v>
      </c>
      <c r="G226" s="63" t="n">
        <f aca="false">G227</f>
        <v>0</v>
      </c>
      <c r="H226" s="63" t="n">
        <f aca="false">H227</f>
        <v>2000</v>
      </c>
      <c r="I226" s="63" t="n">
        <f aca="false">I227</f>
        <v>0</v>
      </c>
      <c r="J226" s="63" t="n">
        <f aca="false">J227</f>
        <v>2000</v>
      </c>
      <c r="K226" s="63" t="n">
        <f aca="false">K227</f>
        <v>0</v>
      </c>
      <c r="L226" s="63" t="n">
        <f aca="false">L227</f>
        <v>2000</v>
      </c>
      <c r="M226" s="63" t="n">
        <f aca="false">M227</f>
        <v>0</v>
      </c>
      <c r="N226" s="63" t="n">
        <f aca="false">N227</f>
        <v>2000</v>
      </c>
      <c r="O226" s="63" t="n">
        <f aca="false">O227</f>
        <v>0</v>
      </c>
      <c r="P226" s="63" t="n">
        <f aca="false">P227</f>
        <v>2000</v>
      </c>
      <c r="Q226" s="60" t="n">
        <f aca="false">Q227</f>
        <v>0</v>
      </c>
      <c r="R226" s="63" t="n">
        <f aca="false">R227</f>
        <v>2000</v>
      </c>
      <c r="S226" s="63" t="n">
        <f aca="false">S227</f>
        <v>0</v>
      </c>
      <c r="T226" s="63" t="n">
        <f aca="false">T227</f>
        <v>2000</v>
      </c>
      <c r="U226" s="71" t="n">
        <f aca="false">U227</f>
        <v>0</v>
      </c>
      <c r="V226" s="71" t="n">
        <f aca="false">V227</f>
        <v>2000</v>
      </c>
      <c r="W226" s="71" t="n">
        <f aca="false">W227</f>
        <v>0</v>
      </c>
      <c r="X226" s="71" t="n">
        <f aca="false">X227</f>
        <v>2000</v>
      </c>
      <c r="Y226" s="71" t="n">
        <f aca="false">Y227</f>
        <v>0</v>
      </c>
      <c r="Z226" s="71" t="n">
        <f aca="false">Z227</f>
        <v>2000</v>
      </c>
      <c r="AA226" s="71" t="n">
        <f aca="false">AA227</f>
        <v>0</v>
      </c>
      <c r="AB226" s="71" t="n">
        <f aca="false">AB227</f>
        <v>2000</v>
      </c>
      <c r="AC226" s="46"/>
      <c r="AD226" s="47" t="n">
        <f aca="false">SUM(AE226:AI226)</f>
        <v>0</v>
      </c>
    </row>
    <row r="227" customFormat="false" ht="25.5" hidden="false" customHeight="false" outlineLevel="0" collapsed="false">
      <c r="A227" s="48"/>
      <c r="B227" s="56"/>
      <c r="C227" s="72"/>
      <c r="D227" s="72" t="s">
        <v>46</v>
      </c>
      <c r="E227" s="62" t="s">
        <v>47</v>
      </c>
      <c r="F227" s="63" t="n">
        <v>2000</v>
      </c>
      <c r="G227" s="42"/>
      <c r="H227" s="64" t="n">
        <f aca="false">SUM(F227:G227)</f>
        <v>2000</v>
      </c>
      <c r="I227" s="42"/>
      <c r="J227" s="64" t="n">
        <f aca="false">SUM(H227:I227)</f>
        <v>2000</v>
      </c>
      <c r="K227" s="42"/>
      <c r="L227" s="64" t="n">
        <f aca="false">SUM(J227:K227)</f>
        <v>2000</v>
      </c>
      <c r="M227" s="42"/>
      <c r="N227" s="64" t="n">
        <f aca="false">SUM(L227:M227)</f>
        <v>2000</v>
      </c>
      <c r="O227" s="42"/>
      <c r="P227" s="64" t="n">
        <f aca="false">SUM(N227)</f>
        <v>2000</v>
      </c>
      <c r="Q227" s="43"/>
      <c r="R227" s="64" t="n">
        <f aca="false">SUM(P227:Q227)</f>
        <v>2000</v>
      </c>
      <c r="S227" s="42"/>
      <c r="T227" s="64" t="n">
        <f aca="false">SUM(R227:S227)</f>
        <v>2000</v>
      </c>
      <c r="U227" s="45"/>
      <c r="V227" s="65" t="n">
        <f aca="false">SUM(T227:U227)</f>
        <v>2000</v>
      </c>
      <c r="W227" s="45"/>
      <c r="X227" s="65" t="n">
        <f aca="false">SUM(V227:W227)</f>
        <v>2000</v>
      </c>
      <c r="Y227" s="45"/>
      <c r="Z227" s="65" t="n">
        <f aca="false">SUM(X227:Y227)</f>
        <v>2000</v>
      </c>
      <c r="AA227" s="45"/>
      <c r="AB227" s="65" t="n">
        <f aca="false">SUM(Z227:AA227)</f>
        <v>2000</v>
      </c>
      <c r="AC227" s="46"/>
      <c r="AD227" s="47" t="n">
        <f aca="false">SUM(AE227:AI227)</f>
        <v>0</v>
      </c>
    </row>
    <row r="228" customFormat="false" ht="63.75" hidden="false" customHeight="false" outlineLevel="0" collapsed="false">
      <c r="A228" s="48"/>
      <c r="B228" s="56"/>
      <c r="C228" s="72" t="s">
        <v>257</v>
      </c>
      <c r="D228" s="72"/>
      <c r="E228" s="62" t="s">
        <v>258</v>
      </c>
      <c r="F228" s="63" t="n">
        <f aca="false">F229</f>
        <v>500</v>
      </c>
      <c r="G228" s="63" t="n">
        <f aca="false">G229</f>
        <v>0</v>
      </c>
      <c r="H228" s="63" t="n">
        <f aca="false">H229</f>
        <v>500</v>
      </c>
      <c r="I228" s="63" t="n">
        <f aca="false">I229</f>
        <v>0</v>
      </c>
      <c r="J228" s="63" t="n">
        <f aca="false">J229</f>
        <v>500</v>
      </c>
      <c r="K228" s="63" t="n">
        <f aca="false">K229</f>
        <v>0</v>
      </c>
      <c r="L228" s="63" t="n">
        <f aca="false">L229</f>
        <v>500</v>
      </c>
      <c r="M228" s="63" t="n">
        <f aca="false">M229</f>
        <v>0</v>
      </c>
      <c r="N228" s="63" t="n">
        <f aca="false">N229</f>
        <v>500</v>
      </c>
      <c r="O228" s="63" t="n">
        <f aca="false">O229</f>
        <v>0</v>
      </c>
      <c r="P228" s="63" t="n">
        <f aca="false">P229</f>
        <v>500</v>
      </c>
      <c r="Q228" s="60" t="n">
        <f aca="false">Q229</f>
        <v>-44</v>
      </c>
      <c r="R228" s="63" t="n">
        <f aca="false">R229</f>
        <v>456</v>
      </c>
      <c r="S228" s="63" t="n">
        <f aca="false">S229</f>
        <v>0</v>
      </c>
      <c r="T228" s="63" t="n">
        <f aca="false">T229</f>
        <v>456</v>
      </c>
      <c r="U228" s="71" t="n">
        <f aca="false">U229</f>
        <v>0</v>
      </c>
      <c r="V228" s="71" t="n">
        <f aca="false">V229</f>
        <v>456</v>
      </c>
      <c r="W228" s="71" t="n">
        <f aca="false">W229</f>
        <v>0</v>
      </c>
      <c r="X228" s="71" t="n">
        <f aca="false">X229</f>
        <v>456</v>
      </c>
      <c r="Y228" s="71" t="n">
        <f aca="false">Y229</f>
        <v>0</v>
      </c>
      <c r="Z228" s="71" t="n">
        <f aca="false">Z229</f>
        <v>456</v>
      </c>
      <c r="AA228" s="71" t="n">
        <f aca="false">AA229</f>
        <v>0</v>
      </c>
      <c r="AB228" s="71" t="n">
        <f aca="false">AB229</f>
        <v>456</v>
      </c>
      <c r="AC228" s="46"/>
      <c r="AD228" s="47" t="n">
        <f aca="false">SUM(AE228:AI228)</f>
        <v>0</v>
      </c>
    </row>
    <row r="229" customFormat="false" ht="25.5" hidden="false" customHeight="false" outlineLevel="0" collapsed="false">
      <c r="A229" s="48"/>
      <c r="B229" s="56"/>
      <c r="C229" s="72"/>
      <c r="D229" s="72" t="s">
        <v>46</v>
      </c>
      <c r="E229" s="62" t="s">
        <v>47</v>
      </c>
      <c r="F229" s="63" t="n">
        <v>500</v>
      </c>
      <c r="G229" s="42"/>
      <c r="H229" s="64" t="n">
        <f aca="false">SUM(F229:G229)</f>
        <v>500</v>
      </c>
      <c r="I229" s="42"/>
      <c r="J229" s="64" t="n">
        <f aca="false">SUM(H229:I229)</f>
        <v>500</v>
      </c>
      <c r="K229" s="42"/>
      <c r="L229" s="64" t="n">
        <f aca="false">SUM(J229:K229)</f>
        <v>500</v>
      </c>
      <c r="M229" s="42"/>
      <c r="N229" s="64" t="n">
        <f aca="false">SUM(L229:M229)</f>
        <v>500</v>
      </c>
      <c r="O229" s="42"/>
      <c r="P229" s="64" t="n">
        <f aca="false">SUM(N229)</f>
        <v>500</v>
      </c>
      <c r="Q229" s="43" t="n">
        <v>-44</v>
      </c>
      <c r="R229" s="64" t="n">
        <f aca="false">SUM(P229:Q229)</f>
        <v>456</v>
      </c>
      <c r="S229" s="42"/>
      <c r="T229" s="64" t="n">
        <f aca="false">SUM(R229:S229)</f>
        <v>456</v>
      </c>
      <c r="U229" s="45"/>
      <c r="V229" s="65" t="n">
        <f aca="false">SUM(T229:U229)</f>
        <v>456</v>
      </c>
      <c r="W229" s="45"/>
      <c r="X229" s="65" t="n">
        <f aca="false">SUM(V229:W229)</f>
        <v>456</v>
      </c>
      <c r="Y229" s="45"/>
      <c r="Z229" s="65" t="n">
        <f aca="false">SUM(X229:Y229)</f>
        <v>456</v>
      </c>
      <c r="AA229" s="45"/>
      <c r="AB229" s="65" t="n">
        <f aca="false">SUM(Z229:AA229)</f>
        <v>456</v>
      </c>
      <c r="AC229" s="46"/>
      <c r="AD229" s="69" t="n">
        <f aca="false">SUM(AE229:AI229)</f>
        <v>0</v>
      </c>
    </row>
    <row r="230" customFormat="false" ht="12.75" hidden="true" customHeight="false" outlineLevel="0" collapsed="false">
      <c r="A230" s="48"/>
      <c r="B230" s="49" t="s">
        <v>259</v>
      </c>
      <c r="C230" s="70"/>
      <c r="D230" s="70"/>
      <c r="E230" s="81" t="s">
        <v>260</v>
      </c>
      <c r="F230" s="52" t="n">
        <f aca="false">F231</f>
        <v>0</v>
      </c>
      <c r="G230" s="42"/>
      <c r="H230" s="64" t="n">
        <f aca="false">SUM(F230:G230)</f>
        <v>0</v>
      </c>
      <c r="I230" s="42"/>
      <c r="J230" s="64" t="n">
        <f aca="false">SUM(H230:I230)</f>
        <v>0</v>
      </c>
      <c r="K230" s="42"/>
      <c r="L230" s="64" t="n">
        <f aca="false">SUM(J230:K230)</f>
        <v>0</v>
      </c>
      <c r="M230" s="42"/>
      <c r="N230" s="64" t="n">
        <f aca="false">SUM(L230:M230)</f>
        <v>0</v>
      </c>
      <c r="O230" s="42"/>
      <c r="P230" s="64" t="n">
        <f aca="false">SUM(N230)</f>
        <v>0</v>
      </c>
      <c r="Q230" s="43"/>
      <c r="R230" s="64" t="n">
        <f aca="false">SUM(P230:Q230)</f>
        <v>0</v>
      </c>
      <c r="S230" s="42"/>
      <c r="T230" s="64" t="n">
        <f aca="false">SUM(R230:S230)</f>
        <v>0</v>
      </c>
      <c r="U230" s="45"/>
      <c r="V230" s="65" t="n">
        <f aca="false">SUM(T230:U230)</f>
        <v>0</v>
      </c>
      <c r="W230" s="45"/>
      <c r="X230" s="65" t="n">
        <f aca="false">SUM(V230:W230)</f>
        <v>0</v>
      </c>
      <c r="Y230" s="45"/>
      <c r="Z230" s="65" t="n">
        <f aca="false">SUM(X230:Y230)</f>
        <v>0</v>
      </c>
      <c r="AA230" s="45"/>
      <c r="AB230" s="65" t="n">
        <f aca="false">SUM(Z230:AA230)</f>
        <v>0</v>
      </c>
      <c r="AC230" s="46"/>
      <c r="AD230" s="47" t="n">
        <f aca="false">SUM(AE230:AI230)</f>
        <v>0</v>
      </c>
    </row>
    <row r="231" customFormat="false" ht="81.75" hidden="true" customHeight="true" outlineLevel="0" collapsed="false">
      <c r="A231" s="48"/>
      <c r="B231" s="56"/>
      <c r="C231" s="70" t="s">
        <v>261</v>
      </c>
      <c r="D231" s="70"/>
      <c r="E231" s="51" t="s">
        <v>262</v>
      </c>
      <c r="F231" s="52" t="n">
        <f aca="false">F232+F234</f>
        <v>0</v>
      </c>
      <c r="G231" s="42"/>
      <c r="H231" s="64" t="n">
        <f aca="false">SUM(F231:G231)</f>
        <v>0</v>
      </c>
      <c r="I231" s="42"/>
      <c r="J231" s="64" t="n">
        <f aca="false">SUM(H231:I231)</f>
        <v>0</v>
      </c>
      <c r="K231" s="42"/>
      <c r="L231" s="64" t="n">
        <f aca="false">SUM(J231:K231)</f>
        <v>0</v>
      </c>
      <c r="M231" s="42"/>
      <c r="N231" s="64" t="n">
        <f aca="false">SUM(L231:M231)</f>
        <v>0</v>
      </c>
      <c r="O231" s="42"/>
      <c r="P231" s="64" t="n">
        <f aca="false">SUM(N231)</f>
        <v>0</v>
      </c>
      <c r="Q231" s="43"/>
      <c r="R231" s="64" t="n">
        <f aca="false">SUM(P231:Q231)</f>
        <v>0</v>
      </c>
      <c r="S231" s="42"/>
      <c r="T231" s="64" t="n">
        <f aca="false">SUM(R231:S231)</f>
        <v>0</v>
      </c>
      <c r="U231" s="45"/>
      <c r="V231" s="65" t="n">
        <f aca="false">SUM(T231:U231)</f>
        <v>0</v>
      </c>
      <c r="W231" s="45"/>
      <c r="X231" s="65" t="n">
        <f aca="false">SUM(V231:W231)</f>
        <v>0</v>
      </c>
      <c r="Y231" s="45"/>
      <c r="Z231" s="65" t="n">
        <f aca="false">SUM(X231:Y231)</f>
        <v>0</v>
      </c>
      <c r="AA231" s="45"/>
      <c r="AB231" s="65" t="n">
        <f aca="false">SUM(Z231:AA231)</f>
        <v>0</v>
      </c>
      <c r="AC231" s="46"/>
      <c r="AD231" s="47" t="n">
        <f aca="false">SUM(AE231:AI231)</f>
        <v>0</v>
      </c>
    </row>
    <row r="232" customFormat="false" ht="12.75" hidden="true" customHeight="false" outlineLevel="0" collapsed="false">
      <c r="A232" s="48"/>
      <c r="B232" s="56"/>
      <c r="C232" s="72" t="s">
        <v>263</v>
      </c>
      <c r="D232" s="72"/>
      <c r="E232" s="62" t="s">
        <v>264</v>
      </c>
      <c r="F232" s="60" t="n">
        <f aca="false">SUM(F233)</f>
        <v>0</v>
      </c>
      <c r="G232" s="42"/>
      <c r="H232" s="64" t="n">
        <f aca="false">SUM(F232:G232)</f>
        <v>0</v>
      </c>
      <c r="I232" s="42"/>
      <c r="J232" s="64" t="n">
        <f aca="false">SUM(H232:I232)</f>
        <v>0</v>
      </c>
      <c r="K232" s="42"/>
      <c r="L232" s="64" t="n">
        <f aca="false">SUM(J232:K232)</f>
        <v>0</v>
      </c>
      <c r="M232" s="42"/>
      <c r="N232" s="64" t="n">
        <f aca="false">SUM(L232:M232)</f>
        <v>0</v>
      </c>
      <c r="O232" s="42"/>
      <c r="P232" s="64" t="n">
        <f aca="false">SUM(N232)</f>
        <v>0</v>
      </c>
      <c r="Q232" s="43"/>
      <c r="R232" s="64" t="n">
        <f aca="false">SUM(P232:Q232)</f>
        <v>0</v>
      </c>
      <c r="S232" s="42"/>
      <c r="T232" s="64" t="n">
        <f aca="false">SUM(R232:S232)</f>
        <v>0</v>
      </c>
      <c r="U232" s="45"/>
      <c r="V232" s="65" t="n">
        <f aca="false">SUM(T232:U232)</f>
        <v>0</v>
      </c>
      <c r="W232" s="45"/>
      <c r="X232" s="65" t="n">
        <f aca="false">SUM(V232:W232)</f>
        <v>0</v>
      </c>
      <c r="Y232" s="45"/>
      <c r="Z232" s="65" t="n">
        <f aca="false">SUM(X232:Y232)</f>
        <v>0</v>
      </c>
      <c r="AA232" s="45"/>
      <c r="AB232" s="65" t="n">
        <f aca="false">SUM(Z232:AA232)</f>
        <v>0</v>
      </c>
      <c r="AC232" s="46"/>
      <c r="AD232" s="47" t="n">
        <f aca="false">SUM(AE232:AI232)</f>
        <v>0</v>
      </c>
    </row>
    <row r="233" customFormat="false" ht="38.25" hidden="true" customHeight="false" outlineLevel="0" collapsed="false">
      <c r="A233" s="48"/>
      <c r="B233" s="56"/>
      <c r="C233" s="72"/>
      <c r="D233" s="72" t="s">
        <v>232</v>
      </c>
      <c r="E233" s="62" t="s">
        <v>265</v>
      </c>
      <c r="F233" s="63"/>
      <c r="G233" s="42"/>
      <c r="H233" s="64" t="n">
        <f aca="false">SUM(F233:G233)</f>
        <v>0</v>
      </c>
      <c r="I233" s="42"/>
      <c r="J233" s="64" t="n">
        <f aca="false">SUM(H233:I233)</f>
        <v>0</v>
      </c>
      <c r="K233" s="42"/>
      <c r="L233" s="64" t="n">
        <f aca="false">SUM(J233:K233)</f>
        <v>0</v>
      </c>
      <c r="M233" s="42"/>
      <c r="N233" s="64" t="n">
        <f aca="false">SUM(L233:M233)</f>
        <v>0</v>
      </c>
      <c r="O233" s="42"/>
      <c r="P233" s="64" t="n">
        <f aca="false">SUM(N233)</f>
        <v>0</v>
      </c>
      <c r="Q233" s="43"/>
      <c r="R233" s="64" t="n">
        <f aca="false">SUM(P233:Q233)</f>
        <v>0</v>
      </c>
      <c r="S233" s="42"/>
      <c r="T233" s="64" t="n">
        <f aca="false">SUM(R233:S233)</f>
        <v>0</v>
      </c>
      <c r="U233" s="45"/>
      <c r="V233" s="65" t="n">
        <f aca="false">SUM(T233:U233)</f>
        <v>0</v>
      </c>
      <c r="W233" s="45"/>
      <c r="X233" s="65" t="n">
        <f aca="false">SUM(V233:W233)</f>
        <v>0</v>
      </c>
      <c r="Y233" s="45"/>
      <c r="Z233" s="65" t="n">
        <f aca="false">SUM(X233:Y233)</f>
        <v>0</v>
      </c>
      <c r="AA233" s="45"/>
      <c r="AB233" s="65" t="n">
        <f aca="false">SUM(Z233:AA233)</f>
        <v>0</v>
      </c>
      <c r="AC233" s="46"/>
      <c r="AD233" s="47" t="n">
        <f aca="false">SUM(AE233:AI233)</f>
        <v>0</v>
      </c>
    </row>
    <row r="234" customFormat="false" ht="25.5" hidden="true" customHeight="false" outlineLevel="0" collapsed="false">
      <c r="A234" s="48"/>
      <c r="B234" s="56"/>
      <c r="C234" s="72" t="s">
        <v>266</v>
      </c>
      <c r="D234" s="72"/>
      <c r="E234" s="62" t="s">
        <v>267</v>
      </c>
      <c r="F234" s="63" t="n">
        <f aca="false">SUM(F235)</f>
        <v>0</v>
      </c>
      <c r="G234" s="42"/>
      <c r="H234" s="64" t="n">
        <f aca="false">SUM(F234:G234)</f>
        <v>0</v>
      </c>
      <c r="I234" s="42"/>
      <c r="J234" s="64" t="n">
        <f aca="false">SUM(H234:I234)</f>
        <v>0</v>
      </c>
      <c r="K234" s="42"/>
      <c r="L234" s="64" t="n">
        <f aca="false">SUM(J234:K234)</f>
        <v>0</v>
      </c>
      <c r="M234" s="42"/>
      <c r="N234" s="64" t="n">
        <f aca="false">SUM(L234:M234)</f>
        <v>0</v>
      </c>
      <c r="O234" s="42"/>
      <c r="P234" s="64" t="n">
        <f aca="false">SUM(N234)</f>
        <v>0</v>
      </c>
      <c r="Q234" s="43"/>
      <c r="R234" s="64" t="n">
        <f aca="false">SUM(P234:Q234)</f>
        <v>0</v>
      </c>
      <c r="S234" s="42"/>
      <c r="T234" s="64" t="n">
        <f aca="false">SUM(R234:S234)</f>
        <v>0</v>
      </c>
      <c r="U234" s="45"/>
      <c r="V234" s="65" t="n">
        <f aca="false">SUM(T234:U234)</f>
        <v>0</v>
      </c>
      <c r="W234" s="45"/>
      <c r="X234" s="65" t="n">
        <f aca="false">SUM(V234:W234)</f>
        <v>0</v>
      </c>
      <c r="Y234" s="45"/>
      <c r="Z234" s="65" t="n">
        <f aca="false">SUM(X234:Y234)</f>
        <v>0</v>
      </c>
      <c r="AA234" s="45"/>
      <c r="AB234" s="65" t="n">
        <f aca="false">SUM(Z234:AA234)</f>
        <v>0</v>
      </c>
      <c r="AC234" s="46"/>
      <c r="AD234" s="47" t="n">
        <f aca="false">SUM(AE234:AI234)</f>
        <v>0</v>
      </c>
    </row>
    <row r="235" customFormat="false" ht="25.5" hidden="true" customHeight="false" outlineLevel="0" collapsed="false">
      <c r="A235" s="48"/>
      <c r="B235" s="56"/>
      <c r="C235" s="72"/>
      <c r="D235" s="72" t="s">
        <v>46</v>
      </c>
      <c r="E235" s="62" t="s">
        <v>47</v>
      </c>
      <c r="F235" s="63"/>
      <c r="G235" s="42"/>
      <c r="H235" s="64" t="n">
        <f aca="false">SUM(F235:G235)</f>
        <v>0</v>
      </c>
      <c r="I235" s="42"/>
      <c r="J235" s="64" t="n">
        <f aca="false">SUM(H235:I235)</f>
        <v>0</v>
      </c>
      <c r="K235" s="42"/>
      <c r="L235" s="64" t="n">
        <f aca="false">SUM(J235:K235)</f>
        <v>0</v>
      </c>
      <c r="M235" s="42"/>
      <c r="N235" s="64" t="n">
        <f aca="false">SUM(L235:M235)</f>
        <v>0</v>
      </c>
      <c r="O235" s="42"/>
      <c r="P235" s="64" t="n">
        <f aca="false">SUM(N235)</f>
        <v>0</v>
      </c>
      <c r="Q235" s="43"/>
      <c r="R235" s="64" t="n">
        <f aca="false">SUM(P235:Q235)</f>
        <v>0</v>
      </c>
      <c r="S235" s="42"/>
      <c r="T235" s="64" t="n">
        <f aca="false">SUM(R235:S235)</f>
        <v>0</v>
      </c>
      <c r="U235" s="45"/>
      <c r="V235" s="65" t="n">
        <f aca="false">SUM(T235:U235)</f>
        <v>0</v>
      </c>
      <c r="W235" s="45"/>
      <c r="X235" s="65" t="n">
        <f aca="false">SUM(V235:W235)</f>
        <v>0</v>
      </c>
      <c r="Y235" s="45"/>
      <c r="Z235" s="65" t="n">
        <f aca="false">SUM(X235:Y235)</f>
        <v>0</v>
      </c>
      <c r="AA235" s="45"/>
      <c r="AB235" s="65" t="n">
        <f aca="false">SUM(Z235:AA235)</f>
        <v>0</v>
      </c>
      <c r="AC235" s="46"/>
      <c r="AD235" s="47" t="n">
        <f aca="false">SUM(AE235:AI235)</f>
        <v>0</v>
      </c>
    </row>
    <row r="236" customFormat="false" ht="25.5" hidden="false" customHeight="false" outlineLevel="0" collapsed="false">
      <c r="A236" s="48"/>
      <c r="B236" s="49" t="s">
        <v>268</v>
      </c>
      <c r="C236" s="50"/>
      <c r="D236" s="49"/>
      <c r="E236" s="57" t="s">
        <v>269</v>
      </c>
      <c r="F236" s="96" t="n">
        <f aca="false">F237+F254+F271</f>
        <v>4369.2</v>
      </c>
      <c r="G236" s="96" t="n">
        <f aca="false">G237+G254+G271</f>
        <v>0</v>
      </c>
      <c r="H236" s="96" t="n">
        <f aca="false">H237+H254+H271</f>
        <v>4369.2</v>
      </c>
      <c r="I236" s="96" t="n">
        <f aca="false">I237+I254+I271</f>
        <v>0</v>
      </c>
      <c r="J236" s="96" t="n">
        <f aca="false">J237+J254+J271</f>
        <v>4369.2</v>
      </c>
      <c r="K236" s="96" t="n">
        <f aca="false">K237+K254+K271</f>
        <v>-639</v>
      </c>
      <c r="L236" s="96" t="n">
        <f aca="false">L237+L254+L271</f>
        <v>3730.2</v>
      </c>
      <c r="M236" s="96" t="n">
        <f aca="false">M237+M254+M271</f>
        <v>0</v>
      </c>
      <c r="N236" s="96" t="n">
        <f aca="false">N237+N254+N271</f>
        <v>3730.2</v>
      </c>
      <c r="O236" s="96" t="n">
        <f aca="false">O237+O254+O271</f>
        <v>-5.1</v>
      </c>
      <c r="P236" s="96" t="n">
        <f aca="false">P237+P254+P271</f>
        <v>3725.1</v>
      </c>
      <c r="Q236" s="96" t="n">
        <f aca="false">Q237+Q254+Q271</f>
        <v>-352.6</v>
      </c>
      <c r="R236" s="96" t="n">
        <f aca="false">R237+R254+R271</f>
        <v>3372.5</v>
      </c>
      <c r="S236" s="96" t="n">
        <f aca="false">S237+S254+S271</f>
        <v>-250.9</v>
      </c>
      <c r="T236" s="96" t="n">
        <f aca="false">T237+T254+T271</f>
        <v>3121.6</v>
      </c>
      <c r="U236" s="97" t="n">
        <f aca="false">U237+U254+U271</f>
        <v>0</v>
      </c>
      <c r="V236" s="97" t="n">
        <f aca="false">V237+V254+V271</f>
        <v>3121.6</v>
      </c>
      <c r="W236" s="97" t="n">
        <f aca="false">W237+W254+W271</f>
        <v>0</v>
      </c>
      <c r="X236" s="97" t="n">
        <f aca="false">X237+X254+X271</f>
        <v>3121.6</v>
      </c>
      <c r="Y236" s="97" t="n">
        <f aca="false">Y237+Y254+Y271</f>
        <v>0</v>
      </c>
      <c r="Z236" s="97" t="n">
        <f aca="false">Z237+Z254+Z271</f>
        <v>3121.6</v>
      </c>
      <c r="AA236" s="97" t="n">
        <f aca="false">AA237+AA254+AA271</f>
        <v>0</v>
      </c>
      <c r="AB236" s="97" t="n">
        <f aca="false">AB237+AB254+AB271</f>
        <v>3121.6</v>
      </c>
      <c r="AC236" s="46"/>
      <c r="AD236" s="47" t="n">
        <f aca="false">SUM(AE236:AI236)</f>
        <v>0</v>
      </c>
    </row>
    <row r="237" customFormat="false" ht="63" hidden="false" customHeight="true" outlineLevel="0" collapsed="false">
      <c r="A237" s="48"/>
      <c r="B237" s="49"/>
      <c r="C237" s="50" t="s">
        <v>270</v>
      </c>
      <c r="D237" s="98"/>
      <c r="E237" s="57" t="s">
        <v>271</v>
      </c>
      <c r="F237" s="96" t="n">
        <f aca="false">SUM(F238+F242+F240+F244+F246+F248+F250)</f>
        <v>2505.7</v>
      </c>
      <c r="G237" s="96" t="n">
        <f aca="false">SUM(G238+G242+G240+G244+G246+G248+G250)</f>
        <v>0</v>
      </c>
      <c r="H237" s="96" t="n">
        <f aca="false">SUM(H238+H242+H240+H244+H246+H248+H250)</f>
        <v>2505.7</v>
      </c>
      <c r="I237" s="96" t="n">
        <f aca="false">SUM(I238+I242+I240+I244+I246+I248+I250)</f>
        <v>0</v>
      </c>
      <c r="J237" s="96" t="n">
        <f aca="false">SUM(J238+J242+J240+J244+J246+J248+J250+J252)</f>
        <v>2505.7</v>
      </c>
      <c r="K237" s="96" t="n">
        <f aca="false">SUM(K238+K242+K240+K244+K246+K248+K250+K252)</f>
        <v>-279</v>
      </c>
      <c r="L237" s="96" t="n">
        <f aca="false">SUM(L238+L242+L240+L244+L246+L248+L250+L252)</f>
        <v>2226.7</v>
      </c>
      <c r="M237" s="96" t="n">
        <f aca="false">SUM(M238+M242+M240+M244+M246+M248+M250+M252)</f>
        <v>0</v>
      </c>
      <c r="N237" s="96" t="n">
        <f aca="false">SUM(N238+N242+N240+N244+N246+N248+N250+N252)</f>
        <v>2226.7</v>
      </c>
      <c r="O237" s="96" t="n">
        <f aca="false">SUM(O238+O242+O240+O244+O246+O248+O250+O252)</f>
        <v>-5.1</v>
      </c>
      <c r="P237" s="96" t="n">
        <f aca="false">SUM(P238+P242+P240+P244+P246+P248+P250+P252)</f>
        <v>2221.6</v>
      </c>
      <c r="Q237" s="96" t="n">
        <f aca="false">SUM(Q238+Q242+Q240+Q244+Q246+Q248+Q250+Q252)</f>
        <v>-78.3</v>
      </c>
      <c r="R237" s="96" t="n">
        <f aca="false">SUM(R238+R242+R240+R244+R246+R248+R250+R252)</f>
        <v>2143.3</v>
      </c>
      <c r="S237" s="96" t="n">
        <f aca="false">SUM(S238+S242+S240+S244+S246+S248+S250+S252)</f>
        <v>-250.9</v>
      </c>
      <c r="T237" s="96" t="n">
        <f aca="false">SUM(T238+T242+T240+T244+T246+T248+T250+T252)</f>
        <v>1892.4</v>
      </c>
      <c r="U237" s="97" t="n">
        <f aca="false">SUM(U238+U242+U240+U244+U246+U248+U250+U252)</f>
        <v>0</v>
      </c>
      <c r="V237" s="97" t="n">
        <f aca="false">SUM(V238+V242+V240+V244+V246+V248+V250+V252)</f>
        <v>1892.4</v>
      </c>
      <c r="W237" s="97" t="n">
        <f aca="false">SUM(W238+W242+W240+W244+W246+W248+W250+W252)</f>
        <v>0</v>
      </c>
      <c r="X237" s="97" t="n">
        <f aca="false">SUM(X238+X242+X240+X244+X246+X248+X250+X252)</f>
        <v>1892.4</v>
      </c>
      <c r="Y237" s="97" t="n">
        <f aca="false">SUM(Y238+Y242+Y240+Y244+Y246+Y248+Y250+Y252)</f>
        <v>0</v>
      </c>
      <c r="Z237" s="97" t="n">
        <f aca="false">SUM(Z238+Z242+Z240+Z244+Z246+Z248+Z250+Z252)</f>
        <v>1892.4</v>
      </c>
      <c r="AA237" s="97" t="n">
        <f aca="false">SUM(AA238+AA242+AA240+AA244+AA246+AA248+AA250+AA252)</f>
        <v>0</v>
      </c>
      <c r="AB237" s="97" t="n">
        <f aca="false">SUM(AB238+AB242+AB240+AB244+AB246+AB248+AB250+AB252)</f>
        <v>1892.4</v>
      </c>
      <c r="AC237" s="46"/>
      <c r="AD237" s="47" t="n">
        <f aca="false">SUM(AE237:AI237)</f>
        <v>0</v>
      </c>
    </row>
    <row r="238" customFormat="false" ht="12.75" hidden="false" customHeight="false" outlineLevel="0" collapsed="false">
      <c r="A238" s="54"/>
      <c r="B238" s="56"/>
      <c r="C238" s="72" t="s">
        <v>272</v>
      </c>
      <c r="D238" s="72"/>
      <c r="E238" s="59" t="s">
        <v>273</v>
      </c>
      <c r="F238" s="60" t="n">
        <f aca="false">SUM(F239)</f>
        <v>196.9</v>
      </c>
      <c r="G238" s="60" t="n">
        <f aca="false">SUM(G239)</f>
        <v>0</v>
      </c>
      <c r="H238" s="60" t="n">
        <f aca="false">SUM(H239)</f>
        <v>196.9</v>
      </c>
      <c r="I238" s="60" t="n">
        <f aca="false">SUM(I239)</f>
        <v>0</v>
      </c>
      <c r="J238" s="60" t="n">
        <f aca="false">SUM(J239)</f>
        <v>196.9</v>
      </c>
      <c r="K238" s="60" t="n">
        <f aca="false">SUM(K239)</f>
        <v>0</v>
      </c>
      <c r="L238" s="60" t="n">
        <f aca="false">SUM(L239)</f>
        <v>196.9</v>
      </c>
      <c r="M238" s="60" t="n">
        <f aca="false">SUM(M239)</f>
        <v>0</v>
      </c>
      <c r="N238" s="60" t="n">
        <f aca="false">SUM(N239)</f>
        <v>196.9</v>
      </c>
      <c r="O238" s="60" t="n">
        <f aca="false">SUM(O239)</f>
        <v>0</v>
      </c>
      <c r="P238" s="60" t="n">
        <f aca="false">SUM(P239)</f>
        <v>196.9</v>
      </c>
      <c r="Q238" s="60" t="n">
        <f aca="false">SUM(Q239)</f>
        <v>0</v>
      </c>
      <c r="R238" s="60" t="n">
        <f aca="false">SUM(R239)</f>
        <v>196.9</v>
      </c>
      <c r="S238" s="60" t="n">
        <f aca="false">SUM(S239)</f>
        <v>0</v>
      </c>
      <c r="T238" s="60" t="n">
        <f aca="false">SUM(T239)</f>
        <v>196.9</v>
      </c>
      <c r="U238" s="61" t="n">
        <f aca="false">SUM(U239)</f>
        <v>0</v>
      </c>
      <c r="V238" s="61" t="n">
        <f aca="false">SUM(V239)</f>
        <v>196.9</v>
      </c>
      <c r="W238" s="61" t="n">
        <f aca="false">SUM(W239)</f>
        <v>0</v>
      </c>
      <c r="X238" s="61" t="n">
        <f aca="false">SUM(X239)</f>
        <v>196.9</v>
      </c>
      <c r="Y238" s="61" t="n">
        <f aca="false">SUM(Y239)</f>
        <v>0</v>
      </c>
      <c r="Z238" s="61" t="n">
        <f aca="false">SUM(Z239)</f>
        <v>196.9</v>
      </c>
      <c r="AA238" s="61" t="n">
        <f aca="false">SUM(AA239)</f>
        <v>0</v>
      </c>
      <c r="AB238" s="61" t="n">
        <f aca="false">SUM(AB239)</f>
        <v>196.9</v>
      </c>
      <c r="AC238" s="46"/>
      <c r="AD238" s="47" t="n">
        <f aca="false">SUM(AE238:AI238)</f>
        <v>0</v>
      </c>
    </row>
    <row r="239" customFormat="false" ht="38.25" hidden="false" customHeight="false" outlineLevel="0" collapsed="false">
      <c r="A239" s="54"/>
      <c r="B239" s="56"/>
      <c r="C239" s="41"/>
      <c r="D239" s="56" t="s">
        <v>87</v>
      </c>
      <c r="E239" s="62" t="s">
        <v>88</v>
      </c>
      <c r="F239" s="63" t="n">
        <v>196.9</v>
      </c>
      <c r="G239" s="42"/>
      <c r="H239" s="64" t="n">
        <f aca="false">SUM(F239:G239)</f>
        <v>196.9</v>
      </c>
      <c r="I239" s="42"/>
      <c r="J239" s="64" t="n">
        <f aca="false">SUM(H239:I239)</f>
        <v>196.9</v>
      </c>
      <c r="K239" s="42"/>
      <c r="L239" s="64" t="n">
        <f aca="false">SUM(J239:K239)</f>
        <v>196.9</v>
      </c>
      <c r="M239" s="42"/>
      <c r="N239" s="64" t="n">
        <f aca="false">SUM(L239:M239)</f>
        <v>196.9</v>
      </c>
      <c r="O239" s="42"/>
      <c r="P239" s="64" t="n">
        <f aca="false">SUM(N239)</f>
        <v>196.9</v>
      </c>
      <c r="Q239" s="43"/>
      <c r="R239" s="64" t="n">
        <f aca="false">SUM(P239:Q239)</f>
        <v>196.9</v>
      </c>
      <c r="S239" s="42"/>
      <c r="T239" s="64" t="n">
        <f aca="false">SUM(R239:S239)</f>
        <v>196.9</v>
      </c>
      <c r="U239" s="45"/>
      <c r="V239" s="65" t="n">
        <f aca="false">SUM(T239:U239)</f>
        <v>196.9</v>
      </c>
      <c r="W239" s="45"/>
      <c r="X239" s="65" t="n">
        <f aca="false">SUM(V239:W239)</f>
        <v>196.9</v>
      </c>
      <c r="Y239" s="45"/>
      <c r="Z239" s="65" t="n">
        <f aca="false">SUM(X239:Y239)</f>
        <v>196.9</v>
      </c>
      <c r="AA239" s="45"/>
      <c r="AB239" s="65" t="n">
        <f aca="false">SUM(Z239:AA239)</f>
        <v>196.9</v>
      </c>
      <c r="AC239" s="46"/>
      <c r="AD239" s="47" t="n">
        <f aca="false">SUM(AE239:AI239)</f>
        <v>0</v>
      </c>
    </row>
    <row r="240" customFormat="false" ht="99" hidden="false" customHeight="true" outlineLevel="0" collapsed="false">
      <c r="A240" s="54"/>
      <c r="B240" s="56"/>
      <c r="C240" s="72" t="s">
        <v>274</v>
      </c>
      <c r="D240" s="72"/>
      <c r="E240" s="59" t="s">
        <v>275</v>
      </c>
      <c r="F240" s="60" t="n">
        <f aca="false">SUM(F241)</f>
        <v>132.5</v>
      </c>
      <c r="G240" s="60" t="n">
        <f aca="false">SUM(G241)</f>
        <v>0</v>
      </c>
      <c r="H240" s="60" t="n">
        <f aca="false">SUM(H241)</f>
        <v>132.5</v>
      </c>
      <c r="I240" s="60" t="n">
        <f aca="false">SUM(I241)</f>
        <v>0</v>
      </c>
      <c r="J240" s="60" t="n">
        <f aca="false">SUM(J241)</f>
        <v>132.5</v>
      </c>
      <c r="K240" s="60" t="n">
        <f aca="false">SUM(K241)</f>
        <v>0</v>
      </c>
      <c r="L240" s="60" t="n">
        <f aca="false">SUM(L241)</f>
        <v>132.5</v>
      </c>
      <c r="M240" s="60" t="n">
        <f aca="false">SUM(M241)</f>
        <v>0</v>
      </c>
      <c r="N240" s="60" t="n">
        <f aca="false">SUM(N241)</f>
        <v>132.5</v>
      </c>
      <c r="O240" s="60" t="n">
        <f aca="false">SUM(O241)</f>
        <v>0</v>
      </c>
      <c r="P240" s="60" t="n">
        <f aca="false">SUM(P241)</f>
        <v>132.5</v>
      </c>
      <c r="Q240" s="60" t="n">
        <f aca="false">SUM(Q241)</f>
        <v>0</v>
      </c>
      <c r="R240" s="60" t="n">
        <f aca="false">SUM(R241)</f>
        <v>132.5</v>
      </c>
      <c r="S240" s="60" t="n">
        <f aca="false">SUM(S241)</f>
        <v>0</v>
      </c>
      <c r="T240" s="60" t="n">
        <f aca="false">SUM(T241)</f>
        <v>132.5</v>
      </c>
      <c r="U240" s="61" t="n">
        <f aca="false">SUM(U241)</f>
        <v>0</v>
      </c>
      <c r="V240" s="61" t="n">
        <f aca="false">SUM(V241)</f>
        <v>132.5</v>
      </c>
      <c r="W240" s="61" t="n">
        <f aca="false">SUM(W241)</f>
        <v>0</v>
      </c>
      <c r="X240" s="61" t="n">
        <f aca="false">SUM(X241)</f>
        <v>132.5</v>
      </c>
      <c r="Y240" s="61" t="n">
        <f aca="false">SUM(Y241)</f>
        <v>0</v>
      </c>
      <c r="Z240" s="61" t="n">
        <f aca="false">SUM(Z241)</f>
        <v>132.5</v>
      </c>
      <c r="AA240" s="61" t="n">
        <f aca="false">SUM(AA241)</f>
        <v>0</v>
      </c>
      <c r="AB240" s="61" t="n">
        <f aca="false">SUM(AB241)</f>
        <v>132.5</v>
      </c>
      <c r="AC240" s="46"/>
      <c r="AD240" s="47" t="n">
        <f aca="false">SUM(AE240:AI240)</f>
        <v>0</v>
      </c>
    </row>
    <row r="241" customFormat="false" ht="42.75" hidden="false" customHeight="true" outlineLevel="0" collapsed="false">
      <c r="A241" s="54"/>
      <c r="B241" s="56"/>
      <c r="C241" s="41"/>
      <c r="D241" s="56" t="s">
        <v>87</v>
      </c>
      <c r="E241" s="62" t="s">
        <v>88</v>
      </c>
      <c r="F241" s="63" t="n">
        <v>132.5</v>
      </c>
      <c r="G241" s="42"/>
      <c r="H241" s="64" t="n">
        <f aca="false">SUM(F241:G241)</f>
        <v>132.5</v>
      </c>
      <c r="I241" s="42"/>
      <c r="J241" s="64" t="n">
        <f aca="false">SUM(H241:I241)</f>
        <v>132.5</v>
      </c>
      <c r="K241" s="42"/>
      <c r="L241" s="64" t="n">
        <f aca="false">SUM(J241:K241)</f>
        <v>132.5</v>
      </c>
      <c r="M241" s="42"/>
      <c r="N241" s="64" t="n">
        <f aca="false">SUM(L241:M241)</f>
        <v>132.5</v>
      </c>
      <c r="O241" s="42"/>
      <c r="P241" s="64" t="n">
        <f aca="false">SUM(N241)</f>
        <v>132.5</v>
      </c>
      <c r="Q241" s="43"/>
      <c r="R241" s="64" t="n">
        <f aca="false">SUM(P241:Q241)</f>
        <v>132.5</v>
      </c>
      <c r="S241" s="42"/>
      <c r="T241" s="64" t="n">
        <f aca="false">SUM(R241:S241)</f>
        <v>132.5</v>
      </c>
      <c r="U241" s="45"/>
      <c r="V241" s="65" t="n">
        <f aca="false">SUM(T241:U241)</f>
        <v>132.5</v>
      </c>
      <c r="W241" s="45"/>
      <c r="X241" s="65" t="n">
        <f aca="false">SUM(V241:W241)</f>
        <v>132.5</v>
      </c>
      <c r="Y241" s="45"/>
      <c r="Z241" s="65" t="n">
        <f aca="false">SUM(X241:Y241)</f>
        <v>132.5</v>
      </c>
      <c r="AA241" s="45"/>
      <c r="AB241" s="65" t="n">
        <f aca="false">SUM(Z241:AA241)</f>
        <v>132.5</v>
      </c>
      <c r="AC241" s="46"/>
      <c r="AD241" s="47" t="n">
        <f aca="false">SUM(AE241:AI241)</f>
        <v>0</v>
      </c>
    </row>
    <row r="242" customFormat="false" ht="51" hidden="false" customHeight="false" outlineLevel="0" collapsed="false">
      <c r="A242" s="54"/>
      <c r="B242" s="56"/>
      <c r="C242" s="72" t="s">
        <v>276</v>
      </c>
      <c r="D242" s="72"/>
      <c r="E242" s="62" t="s">
        <v>277</v>
      </c>
      <c r="F242" s="78" t="n">
        <f aca="false">SUM(F243)</f>
        <v>412.6</v>
      </c>
      <c r="G242" s="78" t="n">
        <f aca="false">SUM(G243)</f>
        <v>0</v>
      </c>
      <c r="H242" s="78" t="n">
        <f aca="false">SUM(H243)</f>
        <v>412.6</v>
      </c>
      <c r="I242" s="78" t="n">
        <f aca="false">SUM(I243)</f>
        <v>0</v>
      </c>
      <c r="J242" s="78" t="n">
        <f aca="false">SUM(J243)</f>
        <v>412.6</v>
      </c>
      <c r="K242" s="78" t="n">
        <f aca="false">SUM(K243)</f>
        <v>0</v>
      </c>
      <c r="L242" s="78" t="n">
        <f aca="false">SUM(L243)</f>
        <v>412.6</v>
      </c>
      <c r="M242" s="78" t="n">
        <f aca="false">SUM(M243)</f>
        <v>0</v>
      </c>
      <c r="N242" s="78" t="n">
        <f aca="false">SUM(N243)</f>
        <v>412.6</v>
      </c>
      <c r="O242" s="78" t="n">
        <f aca="false">SUM(O243)</f>
        <v>-5.1</v>
      </c>
      <c r="P242" s="78" t="n">
        <f aca="false">SUM(P243)</f>
        <v>407.5</v>
      </c>
      <c r="Q242" s="78" t="n">
        <f aca="false">SUM(Q243)</f>
        <v>-78.3</v>
      </c>
      <c r="R242" s="78" t="n">
        <f aca="false">SUM(R243)</f>
        <v>329.2</v>
      </c>
      <c r="S242" s="78" t="n">
        <f aca="false">SUM(S243)</f>
        <v>-250.9</v>
      </c>
      <c r="T242" s="78" t="n">
        <f aca="false">SUM(T243)</f>
        <v>78.3</v>
      </c>
      <c r="U242" s="79" t="n">
        <f aca="false">SUM(U243)</f>
        <v>0</v>
      </c>
      <c r="V242" s="79" t="n">
        <f aca="false">SUM(V243)</f>
        <v>78.3</v>
      </c>
      <c r="W242" s="79" t="n">
        <f aca="false">SUM(W243)</f>
        <v>0</v>
      </c>
      <c r="X242" s="79" t="n">
        <f aca="false">SUM(X243)</f>
        <v>78.3</v>
      </c>
      <c r="Y242" s="79" t="n">
        <f aca="false">SUM(Y243)</f>
        <v>0</v>
      </c>
      <c r="Z242" s="79" t="n">
        <f aca="false">SUM(Z243)</f>
        <v>78.3</v>
      </c>
      <c r="AA242" s="79" t="n">
        <f aca="false">SUM(AA243)</f>
        <v>0</v>
      </c>
      <c r="AB242" s="79" t="n">
        <f aca="false">SUM(AB243)</f>
        <v>78.3</v>
      </c>
      <c r="AC242" s="46"/>
      <c r="AD242" s="47" t="n">
        <f aca="false">SUM(AE242:AI242)</f>
        <v>0</v>
      </c>
    </row>
    <row r="243" customFormat="false" ht="25.5" hidden="false" customHeight="false" outlineLevel="0" collapsed="false">
      <c r="A243" s="54"/>
      <c r="B243" s="56"/>
      <c r="C243" s="72"/>
      <c r="D243" s="72" t="s">
        <v>46</v>
      </c>
      <c r="E243" s="59" t="s">
        <v>130</v>
      </c>
      <c r="F243" s="63" t="n">
        <v>412.6</v>
      </c>
      <c r="G243" s="42"/>
      <c r="H243" s="64" t="n">
        <f aca="false">SUM(F243:G243)</f>
        <v>412.6</v>
      </c>
      <c r="I243" s="42"/>
      <c r="J243" s="64" t="n">
        <f aca="false">SUM(H243:I243)</f>
        <v>412.6</v>
      </c>
      <c r="K243" s="42"/>
      <c r="L243" s="64" t="n">
        <f aca="false">SUM(J243:K243)</f>
        <v>412.6</v>
      </c>
      <c r="M243" s="42"/>
      <c r="N243" s="64" t="n">
        <f aca="false">SUM(L243:M243)</f>
        <v>412.6</v>
      </c>
      <c r="O243" s="42" t="n">
        <v>-5.1</v>
      </c>
      <c r="P243" s="64" t="n">
        <f aca="false">SUM(N243:O243)</f>
        <v>407.5</v>
      </c>
      <c r="Q243" s="13" t="n">
        <v>-78.3</v>
      </c>
      <c r="R243" s="64" t="n">
        <f aca="false">SUM(P243:Q243)</f>
        <v>329.2</v>
      </c>
      <c r="S243" s="42" t="n">
        <v>-250.9</v>
      </c>
      <c r="T243" s="64" t="n">
        <f aca="false">SUM(R243:S243)</f>
        <v>78.3</v>
      </c>
      <c r="U243" s="45"/>
      <c r="V243" s="65" t="n">
        <f aca="false">SUM(T243:U243)</f>
        <v>78.3</v>
      </c>
      <c r="W243" s="45"/>
      <c r="X243" s="65" t="n">
        <f aca="false">SUM(V243:W243)</f>
        <v>78.3</v>
      </c>
      <c r="Y243" s="45"/>
      <c r="Z243" s="65" t="n">
        <f aca="false">SUM(X243:Y243)</f>
        <v>78.3</v>
      </c>
      <c r="AA243" s="45"/>
      <c r="AB243" s="65" t="n">
        <f aca="false">SUM(Z243:AA243)</f>
        <v>78.3</v>
      </c>
      <c r="AC243" s="46"/>
      <c r="AD243" s="69" t="n">
        <f aca="false">SUM(AE243:AI243)</f>
        <v>-250.9</v>
      </c>
      <c r="AF243" s="8" t="n">
        <v>-250.9</v>
      </c>
    </row>
    <row r="244" customFormat="false" ht="12.75" hidden="false" customHeight="false" outlineLevel="0" collapsed="false">
      <c r="A244" s="54"/>
      <c r="B244" s="56"/>
      <c r="C244" s="72" t="s">
        <v>278</v>
      </c>
      <c r="D244" s="72"/>
      <c r="E244" s="62" t="s">
        <v>279</v>
      </c>
      <c r="F244" s="60" t="n">
        <f aca="false">F245</f>
        <v>497.2</v>
      </c>
      <c r="G244" s="60" t="n">
        <f aca="false">G245</f>
        <v>0</v>
      </c>
      <c r="H244" s="60" t="n">
        <f aca="false">H245</f>
        <v>497.2</v>
      </c>
      <c r="I244" s="60" t="n">
        <f aca="false">I245</f>
        <v>0</v>
      </c>
      <c r="J244" s="60" t="n">
        <f aca="false">J245</f>
        <v>497.2</v>
      </c>
      <c r="K244" s="60" t="n">
        <f aca="false">K245</f>
        <v>-329</v>
      </c>
      <c r="L244" s="60" t="n">
        <f aca="false">L245</f>
        <v>168.2</v>
      </c>
      <c r="M244" s="60" t="n">
        <f aca="false">M245</f>
        <v>0</v>
      </c>
      <c r="N244" s="60" t="n">
        <f aca="false">N245</f>
        <v>168.2</v>
      </c>
      <c r="O244" s="60" t="n">
        <f aca="false">O245</f>
        <v>0</v>
      </c>
      <c r="P244" s="60" t="n">
        <f aca="false">P245</f>
        <v>168.2</v>
      </c>
      <c r="Q244" s="60" t="n">
        <f aca="false">Q245</f>
        <v>0</v>
      </c>
      <c r="R244" s="60" t="n">
        <f aca="false">R245</f>
        <v>168.2</v>
      </c>
      <c r="S244" s="60" t="n">
        <f aca="false">S245</f>
        <v>0</v>
      </c>
      <c r="T244" s="60" t="n">
        <f aca="false">T245</f>
        <v>168.2</v>
      </c>
      <c r="U244" s="61" t="n">
        <f aca="false">U245</f>
        <v>0</v>
      </c>
      <c r="V244" s="61" t="n">
        <f aca="false">V245</f>
        <v>168.2</v>
      </c>
      <c r="W244" s="61" t="n">
        <f aca="false">W245</f>
        <v>0</v>
      </c>
      <c r="X244" s="61" t="n">
        <f aca="false">X245</f>
        <v>168.2</v>
      </c>
      <c r="Y244" s="61" t="n">
        <f aca="false">Y245</f>
        <v>0</v>
      </c>
      <c r="Z244" s="61" t="n">
        <f aca="false">Z245</f>
        <v>168.2</v>
      </c>
      <c r="AA244" s="61" t="n">
        <f aca="false">AA245</f>
        <v>0</v>
      </c>
      <c r="AB244" s="61" t="n">
        <f aca="false">AB245</f>
        <v>168.2</v>
      </c>
      <c r="AC244" s="46"/>
      <c r="AD244" s="47" t="n">
        <f aca="false">SUM(AE244:AI244)</f>
        <v>0</v>
      </c>
    </row>
    <row r="245" customFormat="false" ht="25.5" hidden="false" customHeight="false" outlineLevel="0" collapsed="false">
      <c r="A245" s="54"/>
      <c r="B245" s="56"/>
      <c r="C245" s="72"/>
      <c r="D245" s="72" t="s">
        <v>46</v>
      </c>
      <c r="E245" s="59" t="s">
        <v>130</v>
      </c>
      <c r="F245" s="63" t="n">
        <v>497.2</v>
      </c>
      <c r="G245" s="42"/>
      <c r="H245" s="64" t="n">
        <f aca="false">SUM(F245:G245)</f>
        <v>497.2</v>
      </c>
      <c r="I245" s="42"/>
      <c r="J245" s="64" t="n">
        <f aca="false">SUM(H245:I245)</f>
        <v>497.2</v>
      </c>
      <c r="K245" s="42" t="n">
        <v>-329</v>
      </c>
      <c r="L245" s="64" t="n">
        <f aca="false">SUM(J245:K245)</f>
        <v>168.2</v>
      </c>
      <c r="M245" s="42"/>
      <c r="N245" s="64" t="n">
        <f aca="false">SUM(L245:M245)</f>
        <v>168.2</v>
      </c>
      <c r="O245" s="42"/>
      <c r="P245" s="64" t="n">
        <f aca="false">SUM(N245)</f>
        <v>168.2</v>
      </c>
      <c r="Q245" s="43"/>
      <c r="R245" s="64" t="n">
        <f aca="false">SUM(P245:Q245)</f>
        <v>168.2</v>
      </c>
      <c r="S245" s="42"/>
      <c r="T245" s="64" t="n">
        <f aca="false">SUM(R245:S245)</f>
        <v>168.2</v>
      </c>
      <c r="U245" s="45"/>
      <c r="V245" s="65" t="n">
        <f aca="false">SUM(T245:U245)</f>
        <v>168.2</v>
      </c>
      <c r="W245" s="45"/>
      <c r="X245" s="65" t="n">
        <f aca="false">SUM(V245:W245)</f>
        <v>168.2</v>
      </c>
      <c r="Y245" s="45"/>
      <c r="Z245" s="65" t="n">
        <f aca="false">SUM(X245:Y245)</f>
        <v>168.2</v>
      </c>
      <c r="AA245" s="45"/>
      <c r="AB245" s="65" t="n">
        <f aca="false">SUM(Z245:AA245)</f>
        <v>168.2</v>
      </c>
      <c r="AC245" s="46"/>
      <c r="AD245" s="47" t="n">
        <f aca="false">SUM(AE245:AI245)</f>
        <v>0</v>
      </c>
    </row>
    <row r="246" customFormat="false" ht="25.5" hidden="false" customHeight="false" outlineLevel="0" collapsed="false">
      <c r="A246" s="54"/>
      <c r="B246" s="56"/>
      <c r="C246" s="72" t="s">
        <v>280</v>
      </c>
      <c r="D246" s="72"/>
      <c r="E246" s="62" t="s">
        <v>281</v>
      </c>
      <c r="F246" s="63" t="n">
        <f aca="false">SUM(F247)</f>
        <v>558.3</v>
      </c>
      <c r="G246" s="63" t="n">
        <f aca="false">SUM(G247)</f>
        <v>0</v>
      </c>
      <c r="H246" s="63" t="n">
        <f aca="false">SUM(H247)</f>
        <v>558.3</v>
      </c>
      <c r="I246" s="63" t="n">
        <f aca="false">SUM(I247)</f>
        <v>0</v>
      </c>
      <c r="J246" s="63" t="n">
        <f aca="false">SUM(J247)</f>
        <v>558.3</v>
      </c>
      <c r="K246" s="63" t="n">
        <f aca="false">SUM(K247)</f>
        <v>0</v>
      </c>
      <c r="L246" s="63" t="n">
        <f aca="false">SUM(L247)</f>
        <v>558.3</v>
      </c>
      <c r="M246" s="63" t="n">
        <f aca="false">SUM(M247)</f>
        <v>0</v>
      </c>
      <c r="N246" s="63" t="n">
        <f aca="false">SUM(N247)</f>
        <v>558.3</v>
      </c>
      <c r="O246" s="63" t="n">
        <f aca="false">SUM(O247)</f>
        <v>0</v>
      </c>
      <c r="P246" s="63" t="n">
        <f aca="false">SUM(P247)</f>
        <v>558.3</v>
      </c>
      <c r="Q246" s="60" t="n">
        <f aca="false">SUM(Q247)</f>
        <v>0</v>
      </c>
      <c r="R246" s="63" t="n">
        <f aca="false">SUM(R247)</f>
        <v>558.3</v>
      </c>
      <c r="S246" s="63" t="n">
        <f aca="false">SUM(S247)</f>
        <v>0</v>
      </c>
      <c r="T246" s="63" t="n">
        <f aca="false">SUM(T247)</f>
        <v>558.3</v>
      </c>
      <c r="U246" s="71" t="n">
        <f aca="false">SUM(U247)</f>
        <v>0</v>
      </c>
      <c r="V246" s="71" t="n">
        <f aca="false">SUM(V247)</f>
        <v>558.3</v>
      </c>
      <c r="W246" s="71" t="n">
        <f aca="false">SUM(W247)</f>
        <v>0</v>
      </c>
      <c r="X246" s="71" t="n">
        <f aca="false">SUM(X247)</f>
        <v>558.3</v>
      </c>
      <c r="Y246" s="71" t="n">
        <f aca="false">SUM(Y247)</f>
        <v>0</v>
      </c>
      <c r="Z246" s="71" t="n">
        <f aca="false">SUM(Z247)</f>
        <v>558.3</v>
      </c>
      <c r="AA246" s="71" t="n">
        <f aca="false">SUM(AA247)</f>
        <v>0</v>
      </c>
      <c r="AB246" s="71" t="n">
        <f aca="false">SUM(AB247)</f>
        <v>558.3</v>
      </c>
      <c r="AC246" s="46"/>
      <c r="AD246" s="47" t="n">
        <f aca="false">SUM(AE246:AI246)</f>
        <v>0</v>
      </c>
    </row>
    <row r="247" customFormat="false" ht="38.25" hidden="false" customHeight="false" outlineLevel="0" collapsed="false">
      <c r="A247" s="54"/>
      <c r="B247" s="56"/>
      <c r="C247" s="72"/>
      <c r="D247" s="72" t="s">
        <v>87</v>
      </c>
      <c r="E247" s="62" t="s">
        <v>88</v>
      </c>
      <c r="F247" s="63" t="n">
        <v>558.3</v>
      </c>
      <c r="G247" s="42"/>
      <c r="H247" s="64" t="n">
        <f aca="false">SUM(F247:G247)</f>
        <v>558.3</v>
      </c>
      <c r="I247" s="42"/>
      <c r="J247" s="64" t="n">
        <f aca="false">SUM(H247:I247)</f>
        <v>558.3</v>
      </c>
      <c r="K247" s="42"/>
      <c r="L247" s="64" t="n">
        <f aca="false">SUM(J247:K247)</f>
        <v>558.3</v>
      </c>
      <c r="M247" s="42"/>
      <c r="N247" s="64" t="n">
        <f aca="false">SUM(L247:M247)</f>
        <v>558.3</v>
      </c>
      <c r="O247" s="42"/>
      <c r="P247" s="64" t="n">
        <f aca="false">SUM(N247)</f>
        <v>558.3</v>
      </c>
      <c r="Q247" s="43"/>
      <c r="R247" s="64" t="n">
        <f aca="false">SUM(P247:Q247)</f>
        <v>558.3</v>
      </c>
      <c r="S247" s="42"/>
      <c r="T247" s="64" t="n">
        <f aca="false">SUM(R247:S247)</f>
        <v>558.3</v>
      </c>
      <c r="U247" s="45"/>
      <c r="V247" s="65" t="n">
        <f aca="false">SUM(T247:U247)</f>
        <v>558.3</v>
      </c>
      <c r="W247" s="45"/>
      <c r="X247" s="65" t="n">
        <f aca="false">SUM(V247:W247)</f>
        <v>558.3</v>
      </c>
      <c r="Y247" s="45"/>
      <c r="Z247" s="65" t="n">
        <f aca="false">SUM(X247:Y247)</f>
        <v>558.3</v>
      </c>
      <c r="AA247" s="45"/>
      <c r="AB247" s="65" t="n">
        <f aca="false">SUM(Z247:AA247)</f>
        <v>558.3</v>
      </c>
      <c r="AC247" s="46"/>
      <c r="AD247" s="47" t="n">
        <f aca="false">SUM(AE247:AI247)</f>
        <v>0</v>
      </c>
    </row>
    <row r="248" customFormat="false" ht="38.25" hidden="true" customHeight="false" outlineLevel="0" collapsed="false">
      <c r="A248" s="54"/>
      <c r="B248" s="56"/>
      <c r="C248" s="72" t="s">
        <v>282</v>
      </c>
      <c r="D248" s="72"/>
      <c r="E248" s="62" t="s">
        <v>283</v>
      </c>
      <c r="F248" s="60" t="n">
        <f aca="false">SUM(F249)</f>
        <v>0</v>
      </c>
      <c r="G248" s="42"/>
      <c r="H248" s="64" t="n">
        <f aca="false">SUM(F248:G248)</f>
        <v>0</v>
      </c>
      <c r="I248" s="42"/>
      <c r="J248" s="64" t="n">
        <f aca="false">SUM(H248:I248)</f>
        <v>0</v>
      </c>
      <c r="K248" s="42"/>
      <c r="L248" s="64" t="n">
        <f aca="false">SUM(J248:K248)</f>
        <v>0</v>
      </c>
      <c r="M248" s="42"/>
      <c r="N248" s="64" t="n">
        <f aca="false">SUM(L248:M248)</f>
        <v>0</v>
      </c>
      <c r="O248" s="42"/>
      <c r="P248" s="64" t="n">
        <f aca="false">SUM(N248)</f>
        <v>0</v>
      </c>
      <c r="Q248" s="43"/>
      <c r="R248" s="64" t="n">
        <f aca="false">SUM(P248:Q248)</f>
        <v>0</v>
      </c>
      <c r="S248" s="42"/>
      <c r="T248" s="64" t="n">
        <f aca="false">SUM(R248:S248)</f>
        <v>0</v>
      </c>
      <c r="U248" s="45"/>
      <c r="V248" s="65" t="n">
        <f aca="false">SUM(T248:U248)</f>
        <v>0</v>
      </c>
      <c r="W248" s="45"/>
      <c r="X248" s="65" t="n">
        <f aca="false">SUM(V248:W248)</f>
        <v>0</v>
      </c>
      <c r="Y248" s="45"/>
      <c r="Z248" s="65" t="n">
        <f aca="false">SUM(X248:Y248)</f>
        <v>0</v>
      </c>
      <c r="AA248" s="45"/>
      <c r="AB248" s="65" t="n">
        <f aca="false">SUM(Z248:AA248)</f>
        <v>0</v>
      </c>
      <c r="AC248" s="46"/>
      <c r="AD248" s="47" t="n">
        <f aca="false">SUM(AE248:AI248)</f>
        <v>0</v>
      </c>
    </row>
    <row r="249" customFormat="false" ht="25.5" hidden="true" customHeight="false" outlineLevel="0" collapsed="false">
      <c r="A249" s="54"/>
      <c r="B249" s="56"/>
      <c r="C249" s="72"/>
      <c r="D249" s="72" t="s">
        <v>46</v>
      </c>
      <c r="E249" s="62" t="s">
        <v>47</v>
      </c>
      <c r="F249" s="63"/>
      <c r="G249" s="42"/>
      <c r="H249" s="64" t="n">
        <f aca="false">SUM(F249:G249)</f>
        <v>0</v>
      </c>
      <c r="I249" s="42"/>
      <c r="J249" s="64" t="n">
        <f aca="false">SUM(H249:I249)</f>
        <v>0</v>
      </c>
      <c r="K249" s="42"/>
      <c r="L249" s="64" t="n">
        <f aca="false">SUM(J249:K249)</f>
        <v>0</v>
      </c>
      <c r="M249" s="42"/>
      <c r="N249" s="64" t="n">
        <f aca="false">SUM(L249:M249)</f>
        <v>0</v>
      </c>
      <c r="O249" s="42"/>
      <c r="P249" s="64" t="n">
        <f aca="false">SUM(N249)</f>
        <v>0</v>
      </c>
      <c r="Q249" s="43"/>
      <c r="R249" s="64" t="n">
        <f aca="false">SUM(P249:Q249)</f>
        <v>0</v>
      </c>
      <c r="S249" s="42"/>
      <c r="T249" s="64" t="n">
        <f aca="false">SUM(R249:S249)</f>
        <v>0</v>
      </c>
      <c r="U249" s="45"/>
      <c r="V249" s="65" t="n">
        <f aca="false">SUM(T249:U249)</f>
        <v>0</v>
      </c>
      <c r="W249" s="45"/>
      <c r="X249" s="65" t="n">
        <f aca="false">SUM(V249:W249)</f>
        <v>0</v>
      </c>
      <c r="Y249" s="45"/>
      <c r="Z249" s="65" t="n">
        <f aca="false">SUM(X249:Y249)</f>
        <v>0</v>
      </c>
      <c r="AA249" s="45"/>
      <c r="AB249" s="65" t="n">
        <f aca="false">SUM(Z249:AA249)</f>
        <v>0</v>
      </c>
      <c r="AC249" s="46"/>
      <c r="AD249" s="47" t="n">
        <f aca="false">SUM(AE249:AI249)</f>
        <v>0</v>
      </c>
    </row>
    <row r="250" customFormat="false" ht="25.5" hidden="false" customHeight="false" outlineLevel="0" collapsed="false">
      <c r="A250" s="54"/>
      <c r="B250" s="56"/>
      <c r="C250" s="72" t="s">
        <v>284</v>
      </c>
      <c r="D250" s="72"/>
      <c r="E250" s="62" t="s">
        <v>285</v>
      </c>
      <c r="F250" s="63" t="n">
        <f aca="false">F251</f>
        <v>708.2</v>
      </c>
      <c r="G250" s="63" t="n">
        <f aca="false">G251</f>
        <v>0</v>
      </c>
      <c r="H250" s="63" t="n">
        <f aca="false">H251</f>
        <v>708.2</v>
      </c>
      <c r="I250" s="63" t="n">
        <f aca="false">I251</f>
        <v>0</v>
      </c>
      <c r="J250" s="63" t="n">
        <f aca="false">J251</f>
        <v>708.2</v>
      </c>
      <c r="K250" s="63" t="n">
        <f aca="false">K251</f>
        <v>0</v>
      </c>
      <c r="L250" s="63" t="n">
        <f aca="false">L251</f>
        <v>708.2</v>
      </c>
      <c r="M250" s="63" t="n">
        <f aca="false">M251</f>
        <v>0</v>
      </c>
      <c r="N250" s="63" t="n">
        <f aca="false">N251</f>
        <v>708.2</v>
      </c>
      <c r="O250" s="63" t="n">
        <f aca="false">O251</f>
        <v>0</v>
      </c>
      <c r="P250" s="63" t="n">
        <f aca="false">P251</f>
        <v>708.2</v>
      </c>
      <c r="Q250" s="60" t="n">
        <f aca="false">Q251</f>
        <v>0</v>
      </c>
      <c r="R250" s="63" t="n">
        <f aca="false">R251</f>
        <v>708.2</v>
      </c>
      <c r="S250" s="63" t="n">
        <f aca="false">S251</f>
        <v>0</v>
      </c>
      <c r="T250" s="63" t="n">
        <f aca="false">T251</f>
        <v>708.2</v>
      </c>
      <c r="U250" s="71" t="n">
        <f aca="false">U251</f>
        <v>0</v>
      </c>
      <c r="V250" s="71" t="n">
        <f aca="false">V251</f>
        <v>708.2</v>
      </c>
      <c r="W250" s="71" t="n">
        <f aca="false">W251</f>
        <v>0</v>
      </c>
      <c r="X250" s="71" t="n">
        <f aca="false">X251</f>
        <v>708.2</v>
      </c>
      <c r="Y250" s="71" t="n">
        <f aca="false">Y251</f>
        <v>0</v>
      </c>
      <c r="Z250" s="71" t="n">
        <f aca="false">Z251</f>
        <v>708.2</v>
      </c>
      <c r="AA250" s="71" t="n">
        <f aca="false">AA251</f>
        <v>0</v>
      </c>
      <c r="AB250" s="71" t="n">
        <f aca="false">AB251</f>
        <v>708.2</v>
      </c>
      <c r="AC250" s="46"/>
      <c r="AD250" s="47" t="n">
        <f aca="false">SUM(AE250:AI250)</f>
        <v>0</v>
      </c>
    </row>
    <row r="251" customFormat="false" ht="38.25" hidden="false" customHeight="false" outlineLevel="0" collapsed="false">
      <c r="A251" s="54"/>
      <c r="B251" s="56"/>
      <c r="C251" s="72"/>
      <c r="D251" s="72" t="s">
        <v>87</v>
      </c>
      <c r="E251" s="62" t="s">
        <v>88</v>
      </c>
      <c r="F251" s="63" t="n">
        <v>708.2</v>
      </c>
      <c r="G251" s="42"/>
      <c r="H251" s="64" t="n">
        <f aca="false">SUM(F251:G251)</f>
        <v>708.2</v>
      </c>
      <c r="I251" s="42"/>
      <c r="J251" s="64" t="n">
        <f aca="false">SUM(H251:I251)</f>
        <v>708.2</v>
      </c>
      <c r="K251" s="42"/>
      <c r="L251" s="64" t="n">
        <f aca="false">SUM(J251:K251)</f>
        <v>708.2</v>
      </c>
      <c r="M251" s="42"/>
      <c r="N251" s="64" t="n">
        <f aca="false">SUM(L251:M251)</f>
        <v>708.2</v>
      </c>
      <c r="O251" s="42"/>
      <c r="P251" s="64" t="n">
        <f aca="false">SUM(N251)</f>
        <v>708.2</v>
      </c>
      <c r="Q251" s="43"/>
      <c r="R251" s="64" t="n">
        <f aca="false">SUM(P251:Q251)</f>
        <v>708.2</v>
      </c>
      <c r="S251" s="42"/>
      <c r="T251" s="64" t="n">
        <f aca="false">SUM(R251:S251)</f>
        <v>708.2</v>
      </c>
      <c r="U251" s="45"/>
      <c r="V251" s="65" t="n">
        <f aca="false">SUM(T251:U251)</f>
        <v>708.2</v>
      </c>
      <c r="W251" s="45"/>
      <c r="X251" s="65" t="n">
        <f aca="false">SUM(V251:W251)</f>
        <v>708.2</v>
      </c>
      <c r="Y251" s="45"/>
      <c r="Z251" s="65" t="n">
        <f aca="false">SUM(X251:Y251)</f>
        <v>708.2</v>
      </c>
      <c r="AA251" s="45"/>
      <c r="AB251" s="65" t="n">
        <f aca="false">SUM(Z251:AA251)</f>
        <v>708.2</v>
      </c>
      <c r="AC251" s="46"/>
      <c r="AD251" s="47" t="n">
        <f aca="false">SUM(AE251:AI251)</f>
        <v>0</v>
      </c>
    </row>
    <row r="252" customFormat="false" ht="63.75" hidden="false" customHeight="false" outlineLevel="0" collapsed="false">
      <c r="A252" s="54"/>
      <c r="B252" s="56"/>
      <c r="C252" s="72" t="s">
        <v>286</v>
      </c>
      <c r="D252" s="72"/>
      <c r="E252" s="62" t="s">
        <v>287</v>
      </c>
      <c r="F252" s="63"/>
      <c r="G252" s="42"/>
      <c r="H252" s="64"/>
      <c r="I252" s="42"/>
      <c r="J252" s="64" t="n">
        <f aca="false">J253</f>
        <v>0</v>
      </c>
      <c r="K252" s="64" t="n">
        <f aca="false">K253</f>
        <v>50</v>
      </c>
      <c r="L252" s="64" t="n">
        <f aca="false">SUM(L253)</f>
        <v>50</v>
      </c>
      <c r="M252" s="64" t="n">
        <f aca="false">SUM(M253)</f>
        <v>0</v>
      </c>
      <c r="N252" s="64" t="n">
        <f aca="false">SUM(N253)</f>
        <v>50</v>
      </c>
      <c r="O252" s="64" t="n">
        <f aca="false">SUM(O253)</f>
        <v>0</v>
      </c>
      <c r="P252" s="64" t="n">
        <f aca="false">SUM(P253)</f>
        <v>50</v>
      </c>
      <c r="Q252" s="93" t="n">
        <f aca="false">SUM(Q253)</f>
        <v>0</v>
      </c>
      <c r="R252" s="64" t="n">
        <f aca="false">SUM(R253)</f>
        <v>50</v>
      </c>
      <c r="S252" s="64" t="n">
        <f aca="false">SUM(S253)</f>
        <v>0</v>
      </c>
      <c r="T252" s="64" t="n">
        <f aca="false">SUM(T253)</f>
        <v>50</v>
      </c>
      <c r="U252" s="65" t="n">
        <f aca="false">SUM(U253)</f>
        <v>0</v>
      </c>
      <c r="V252" s="65" t="n">
        <f aca="false">SUM(V253)</f>
        <v>50</v>
      </c>
      <c r="W252" s="65" t="n">
        <f aca="false">SUM(W253)</f>
        <v>0</v>
      </c>
      <c r="X252" s="65" t="n">
        <f aca="false">SUM(X253)</f>
        <v>50</v>
      </c>
      <c r="Y252" s="65" t="n">
        <f aca="false">SUM(Y253)</f>
        <v>0</v>
      </c>
      <c r="Z252" s="65" t="n">
        <f aca="false">SUM(Z253)</f>
        <v>50</v>
      </c>
      <c r="AA252" s="65" t="n">
        <f aca="false">SUM(AA253)</f>
        <v>0</v>
      </c>
      <c r="AB252" s="65" t="n">
        <f aca="false">SUM(AB253)</f>
        <v>50</v>
      </c>
      <c r="AC252" s="46"/>
      <c r="AD252" s="47" t="n">
        <f aca="false">SUM(AE252:AI252)</f>
        <v>0</v>
      </c>
    </row>
    <row r="253" customFormat="false" ht="12.75" hidden="false" customHeight="false" outlineLevel="0" collapsed="false">
      <c r="A253" s="54"/>
      <c r="B253" s="56"/>
      <c r="C253" s="72"/>
      <c r="D253" s="72" t="s">
        <v>53</v>
      </c>
      <c r="E253" s="62" t="s">
        <v>54</v>
      </c>
      <c r="F253" s="63"/>
      <c r="G253" s="42"/>
      <c r="H253" s="64"/>
      <c r="I253" s="42"/>
      <c r="J253" s="64" t="n">
        <v>0</v>
      </c>
      <c r="K253" s="42" t="n">
        <v>50</v>
      </c>
      <c r="L253" s="64" t="n">
        <f aca="false">SUM(J253:K253)</f>
        <v>50</v>
      </c>
      <c r="M253" s="42"/>
      <c r="N253" s="64" t="n">
        <f aca="false">SUM(L253:M253)</f>
        <v>50</v>
      </c>
      <c r="O253" s="42"/>
      <c r="P253" s="64" t="n">
        <f aca="false">SUM(N253)</f>
        <v>50</v>
      </c>
      <c r="Q253" s="43"/>
      <c r="R253" s="64" t="n">
        <f aca="false">SUM(P253:Q253)</f>
        <v>50</v>
      </c>
      <c r="S253" s="42"/>
      <c r="T253" s="64" t="n">
        <f aca="false">SUM(R253:S253)</f>
        <v>50</v>
      </c>
      <c r="U253" s="45"/>
      <c r="V253" s="65" t="n">
        <f aca="false">SUM(T253:U253)</f>
        <v>50</v>
      </c>
      <c r="W253" s="45"/>
      <c r="X253" s="65" t="n">
        <f aca="false">SUM(V253:W253)</f>
        <v>50</v>
      </c>
      <c r="Y253" s="45"/>
      <c r="Z253" s="65" t="n">
        <f aca="false">SUM(X253:Y253)</f>
        <v>50</v>
      </c>
      <c r="AA253" s="45"/>
      <c r="AB253" s="65" t="n">
        <f aca="false">SUM(Z253:AA253)</f>
        <v>50</v>
      </c>
      <c r="AC253" s="46"/>
      <c r="AD253" s="47" t="n">
        <f aca="false">SUM(AE253:AI253)</f>
        <v>0</v>
      </c>
    </row>
    <row r="254" customFormat="false" ht="54.75" hidden="false" customHeight="true" outlineLevel="0" collapsed="false">
      <c r="A254" s="54"/>
      <c r="B254" s="56"/>
      <c r="C254" s="70" t="s">
        <v>288</v>
      </c>
      <c r="D254" s="72"/>
      <c r="E254" s="81" t="s">
        <v>289</v>
      </c>
      <c r="F254" s="78" t="n">
        <f aca="false">F255+F257+F260+F264+F262+F266</f>
        <v>451</v>
      </c>
      <c r="G254" s="78" t="n">
        <f aca="false">G255+G257+G260+G264+G262+G266</f>
        <v>0</v>
      </c>
      <c r="H254" s="78" t="n">
        <f aca="false">H255+H257+H260+H264+H262+H266</f>
        <v>451</v>
      </c>
      <c r="I254" s="78" t="n">
        <f aca="false">I255+I257+I260+I264+I262+I266</f>
        <v>0</v>
      </c>
      <c r="J254" s="78" t="n">
        <f aca="false">J255+J257+J260+J264+J262+J266</f>
        <v>451</v>
      </c>
      <c r="K254" s="78" t="n">
        <f aca="false">K255+K257+K260+K264+K262+K266</f>
        <v>0</v>
      </c>
      <c r="L254" s="78" t="n">
        <f aca="false">L255+L257+L260+L264+L262+L266</f>
        <v>451</v>
      </c>
      <c r="M254" s="78" t="n">
        <f aca="false">M255+M257+M260+M264+M262+M266</f>
        <v>0</v>
      </c>
      <c r="N254" s="78" t="n">
        <f aca="false">N255+N257+N260+N264+N262+N266</f>
        <v>451</v>
      </c>
      <c r="O254" s="78" t="n">
        <f aca="false">O255+O257+O260+O264+O262+O266</f>
        <v>0</v>
      </c>
      <c r="P254" s="78" t="n">
        <f aca="false">P255+P257+P260+P264+P262+P266</f>
        <v>451</v>
      </c>
      <c r="Q254" s="78" t="n">
        <f aca="false">Q255+Q257+Q260+Q264+Q262+Q266</f>
        <v>0</v>
      </c>
      <c r="R254" s="78" t="n">
        <f aca="false">R255+R257+R260+R264+R262+R266</f>
        <v>451</v>
      </c>
      <c r="S254" s="78" t="n">
        <f aca="false">S255+S257+S260+S264+S262+S266</f>
        <v>0</v>
      </c>
      <c r="T254" s="78" t="n">
        <f aca="false">T255+T257+T260+T264+T262+T266</f>
        <v>451</v>
      </c>
      <c r="U254" s="79" t="n">
        <f aca="false">U255+U257+U260+U264+U262+U266</f>
        <v>0</v>
      </c>
      <c r="V254" s="79" t="n">
        <f aca="false">V255+V257+V260+V264+V262+V266</f>
        <v>451</v>
      </c>
      <c r="W254" s="79" t="n">
        <f aca="false">W255+W257+W260+W264+W262+W266</f>
        <v>0</v>
      </c>
      <c r="X254" s="79" t="n">
        <f aca="false">X255+X257+X260+X264+X262+X266</f>
        <v>451</v>
      </c>
      <c r="Y254" s="79" t="n">
        <f aca="false">Y255+Y257+Y260+Y264+Y262+Y266</f>
        <v>0</v>
      </c>
      <c r="Z254" s="79" t="n">
        <f aca="false">Z255+Z257+Z260+Z264+Z262+Z266</f>
        <v>451</v>
      </c>
      <c r="AA254" s="79" t="n">
        <f aca="false">AA255+AA257+AA260+AA264+AA262+AA266</f>
        <v>0</v>
      </c>
      <c r="AB254" s="79" t="n">
        <f aca="false">AB255+AB257+AB260+AB264+AB262+AB266</f>
        <v>451</v>
      </c>
      <c r="AC254" s="46"/>
      <c r="AD254" s="47" t="n">
        <f aca="false">SUM(AE254:AI254)</f>
        <v>0</v>
      </c>
    </row>
    <row r="255" customFormat="false" ht="51" hidden="false" customHeight="false" outlineLevel="0" collapsed="false">
      <c r="A255" s="54"/>
      <c r="B255" s="56"/>
      <c r="C255" s="72" t="s">
        <v>290</v>
      </c>
      <c r="D255" s="83"/>
      <c r="E255" s="62" t="s">
        <v>291</v>
      </c>
      <c r="F255" s="78" t="n">
        <f aca="false">SUM(F256)</f>
        <v>40</v>
      </c>
      <c r="G255" s="78" t="n">
        <f aca="false">SUM(G256)</f>
        <v>0</v>
      </c>
      <c r="H255" s="78" t="n">
        <f aca="false">SUM(H256)</f>
        <v>40</v>
      </c>
      <c r="I255" s="78" t="n">
        <f aca="false">SUM(I256)</f>
        <v>0</v>
      </c>
      <c r="J255" s="78" t="n">
        <f aca="false">SUM(J256)</f>
        <v>40</v>
      </c>
      <c r="K255" s="78" t="n">
        <f aca="false">SUM(K256)</f>
        <v>0</v>
      </c>
      <c r="L255" s="78" t="n">
        <f aca="false">SUM(L256)</f>
        <v>40</v>
      </c>
      <c r="M255" s="78" t="n">
        <f aca="false">SUM(M256)</f>
        <v>0</v>
      </c>
      <c r="N255" s="78" t="n">
        <f aca="false">SUM(N256)</f>
        <v>40</v>
      </c>
      <c r="O255" s="78" t="n">
        <f aca="false">SUM(O256)</f>
        <v>-18.9</v>
      </c>
      <c r="P255" s="78" t="n">
        <f aca="false">SUM(P256)</f>
        <v>21.1</v>
      </c>
      <c r="Q255" s="78" t="n">
        <f aca="false">SUM(Q256)</f>
        <v>2.2</v>
      </c>
      <c r="R255" s="78" t="n">
        <f aca="false">SUM(R256)</f>
        <v>23.3</v>
      </c>
      <c r="S255" s="78" t="n">
        <f aca="false">SUM(S256)</f>
        <v>0</v>
      </c>
      <c r="T255" s="78" t="n">
        <f aca="false">SUM(T256)</f>
        <v>23.3</v>
      </c>
      <c r="U255" s="79" t="n">
        <f aca="false">SUM(U256)</f>
        <v>0</v>
      </c>
      <c r="V255" s="79" t="n">
        <f aca="false">SUM(V256)</f>
        <v>23.3</v>
      </c>
      <c r="W255" s="79" t="n">
        <f aca="false">SUM(W256)</f>
        <v>0</v>
      </c>
      <c r="X255" s="79" t="n">
        <f aca="false">SUM(X256)</f>
        <v>23.3</v>
      </c>
      <c r="Y255" s="79" t="n">
        <f aca="false">SUM(Y256)</f>
        <v>0</v>
      </c>
      <c r="Z255" s="79" t="n">
        <f aca="false">SUM(Z256)</f>
        <v>23.3</v>
      </c>
      <c r="AA255" s="79" t="n">
        <f aca="false">SUM(AA256)</f>
        <v>0</v>
      </c>
      <c r="AB255" s="79" t="n">
        <f aca="false">SUM(AB256)</f>
        <v>23.3</v>
      </c>
      <c r="AC255" s="46"/>
      <c r="AD255" s="47" t="n">
        <f aca="false">SUM(AE255:AI255)</f>
        <v>0</v>
      </c>
    </row>
    <row r="256" customFormat="false" ht="25.5" hidden="false" customHeight="false" outlineLevel="0" collapsed="false">
      <c r="A256" s="54"/>
      <c r="B256" s="56"/>
      <c r="C256" s="41"/>
      <c r="D256" s="56" t="s">
        <v>46</v>
      </c>
      <c r="E256" s="62" t="s">
        <v>47</v>
      </c>
      <c r="F256" s="63" t="n">
        <v>40</v>
      </c>
      <c r="G256" s="42"/>
      <c r="H256" s="64" t="n">
        <f aca="false">SUM(F256:G256)</f>
        <v>40</v>
      </c>
      <c r="I256" s="42"/>
      <c r="J256" s="64" t="n">
        <f aca="false">SUM(H256:I256)</f>
        <v>40</v>
      </c>
      <c r="K256" s="42"/>
      <c r="L256" s="64" t="n">
        <f aca="false">SUM(J256:K256)</f>
        <v>40</v>
      </c>
      <c r="M256" s="42"/>
      <c r="N256" s="64" t="n">
        <f aca="false">SUM(L256:M256)</f>
        <v>40</v>
      </c>
      <c r="O256" s="42" t="n">
        <v>-18.9</v>
      </c>
      <c r="P256" s="64" t="n">
        <f aca="false">SUM(N256:O256)</f>
        <v>21.1</v>
      </c>
      <c r="Q256" s="43" t="n">
        <v>2.2</v>
      </c>
      <c r="R256" s="64" t="n">
        <f aca="false">SUM(P256:Q256)</f>
        <v>23.3</v>
      </c>
      <c r="S256" s="42"/>
      <c r="T256" s="64" t="n">
        <f aca="false">SUM(R256:S256)</f>
        <v>23.3</v>
      </c>
      <c r="U256" s="45"/>
      <c r="V256" s="65" t="n">
        <f aca="false">SUM(T256:U256)</f>
        <v>23.3</v>
      </c>
      <c r="W256" s="45"/>
      <c r="X256" s="65" t="n">
        <f aca="false">SUM(V256:W256)</f>
        <v>23.3</v>
      </c>
      <c r="Y256" s="45"/>
      <c r="Z256" s="65" t="n">
        <f aca="false">SUM(X256:Y256)</f>
        <v>23.3</v>
      </c>
      <c r="AA256" s="45"/>
      <c r="AB256" s="65" t="n">
        <f aca="false">SUM(Z256:AA256)</f>
        <v>23.3</v>
      </c>
      <c r="AC256" s="46"/>
      <c r="AD256" s="69" t="n">
        <f aca="false">SUM(AE256:AI256)</f>
        <v>0</v>
      </c>
    </row>
    <row r="257" customFormat="false" ht="38.25" hidden="false" customHeight="false" outlineLevel="0" collapsed="false">
      <c r="A257" s="54"/>
      <c r="B257" s="56"/>
      <c r="C257" s="72" t="s">
        <v>292</v>
      </c>
      <c r="D257" s="72"/>
      <c r="E257" s="62" t="s">
        <v>293</v>
      </c>
      <c r="F257" s="60" t="n">
        <f aca="false">SUM(F258+F259)</f>
        <v>134</v>
      </c>
      <c r="G257" s="60" t="n">
        <f aca="false">SUM(G258+G259)</f>
        <v>0</v>
      </c>
      <c r="H257" s="60" t="n">
        <f aca="false">SUM(H258+H259)</f>
        <v>134</v>
      </c>
      <c r="I257" s="60" t="n">
        <f aca="false">SUM(I258+I259)</f>
        <v>0</v>
      </c>
      <c r="J257" s="60" t="n">
        <f aca="false">SUM(J258+J259)</f>
        <v>134</v>
      </c>
      <c r="K257" s="60" t="n">
        <f aca="false">SUM(K258+K259)</f>
        <v>0</v>
      </c>
      <c r="L257" s="60" t="n">
        <f aca="false">SUM(L258+L259)</f>
        <v>134</v>
      </c>
      <c r="M257" s="60" t="n">
        <f aca="false">SUM(M258+M259)</f>
        <v>0</v>
      </c>
      <c r="N257" s="60" t="n">
        <f aca="false">SUM(N258+N259)</f>
        <v>134</v>
      </c>
      <c r="O257" s="60" t="n">
        <f aca="false">SUM(O258+O259)</f>
        <v>71.3</v>
      </c>
      <c r="P257" s="60" t="n">
        <f aca="false">SUM(P258+P259)</f>
        <v>205.3</v>
      </c>
      <c r="Q257" s="60" t="n">
        <f aca="false">SUM(Q258+Q259)</f>
        <v>-2.2</v>
      </c>
      <c r="R257" s="60" t="n">
        <f aca="false">SUM(R258+R259)</f>
        <v>203.1</v>
      </c>
      <c r="S257" s="60" t="n">
        <f aca="false">SUM(S258+S259)</f>
        <v>0</v>
      </c>
      <c r="T257" s="60" t="n">
        <f aca="false">SUM(T258+T259)</f>
        <v>203.1</v>
      </c>
      <c r="U257" s="61" t="n">
        <f aca="false">SUM(U258+U259)</f>
        <v>0</v>
      </c>
      <c r="V257" s="61" t="n">
        <f aca="false">SUM(V258+V259)</f>
        <v>203.1</v>
      </c>
      <c r="W257" s="61" t="n">
        <f aca="false">SUM(W258+W259)</f>
        <v>0</v>
      </c>
      <c r="X257" s="61" t="n">
        <f aca="false">SUM(X258+X259)</f>
        <v>203.1</v>
      </c>
      <c r="Y257" s="61" t="n">
        <f aca="false">SUM(Y258+Y259)</f>
        <v>0</v>
      </c>
      <c r="Z257" s="61" t="n">
        <f aca="false">SUM(Z258+Z259)</f>
        <v>203.1</v>
      </c>
      <c r="AA257" s="61" t="n">
        <f aca="false">SUM(AA258+AA259)</f>
        <v>0</v>
      </c>
      <c r="AB257" s="61" t="n">
        <f aca="false">SUM(AB258+AB259)</f>
        <v>203.1</v>
      </c>
      <c r="AC257" s="46"/>
      <c r="AD257" s="47" t="n">
        <f aca="false">SUM(AE257:AI257)</f>
        <v>0</v>
      </c>
    </row>
    <row r="258" customFormat="false" ht="38.25" hidden="true" customHeight="false" outlineLevel="0" collapsed="false">
      <c r="A258" s="54"/>
      <c r="B258" s="56"/>
      <c r="C258" s="72"/>
      <c r="D258" s="56" t="s">
        <v>87</v>
      </c>
      <c r="E258" s="62" t="s">
        <v>88</v>
      </c>
      <c r="F258" s="63" t="n">
        <v>134</v>
      </c>
      <c r="G258" s="42" t="n">
        <v>-134</v>
      </c>
      <c r="H258" s="64" t="n">
        <f aca="false">SUM(F258:G258)</f>
        <v>0</v>
      </c>
      <c r="I258" s="42"/>
      <c r="J258" s="64" t="n">
        <f aca="false">SUM(H258:I258)</f>
        <v>0</v>
      </c>
      <c r="K258" s="42"/>
      <c r="L258" s="64" t="n">
        <f aca="false">SUM(J258:K258)</f>
        <v>0</v>
      </c>
      <c r="M258" s="42"/>
      <c r="N258" s="64" t="n">
        <f aca="false">SUM(L258:M258)</f>
        <v>0</v>
      </c>
      <c r="O258" s="42"/>
      <c r="P258" s="64" t="n">
        <f aca="false">SUM(N258)</f>
        <v>0</v>
      </c>
      <c r="Q258" s="43"/>
      <c r="R258" s="64" t="n">
        <f aca="false">SUM(P258:Q258)</f>
        <v>0</v>
      </c>
      <c r="S258" s="42"/>
      <c r="T258" s="64" t="n">
        <f aca="false">SUM(R258:S258)</f>
        <v>0</v>
      </c>
      <c r="U258" s="45"/>
      <c r="V258" s="65" t="n">
        <f aca="false">SUM(T258:U258)</f>
        <v>0</v>
      </c>
      <c r="W258" s="45"/>
      <c r="X258" s="65" t="n">
        <f aca="false">SUM(V258:W258)</f>
        <v>0</v>
      </c>
      <c r="Y258" s="45"/>
      <c r="Z258" s="65" t="n">
        <f aca="false">SUM(X258:Y258)</f>
        <v>0</v>
      </c>
      <c r="AA258" s="45"/>
      <c r="AB258" s="65" t="n">
        <f aca="false">SUM(Z258:AA258)</f>
        <v>0</v>
      </c>
      <c r="AC258" s="46"/>
      <c r="AD258" s="47" t="n">
        <f aca="false">SUM(AE258:AI258)</f>
        <v>0</v>
      </c>
    </row>
    <row r="259" customFormat="false" ht="12.75" hidden="false" customHeight="false" outlineLevel="0" collapsed="false">
      <c r="A259" s="54"/>
      <c r="B259" s="56"/>
      <c r="C259" s="72"/>
      <c r="D259" s="72" t="s">
        <v>53</v>
      </c>
      <c r="E259" s="62" t="s">
        <v>54</v>
      </c>
      <c r="F259" s="63"/>
      <c r="G259" s="42" t="n">
        <v>134</v>
      </c>
      <c r="H259" s="64" t="n">
        <f aca="false">SUM(F259:G259)</f>
        <v>134</v>
      </c>
      <c r="I259" s="42"/>
      <c r="J259" s="64" t="n">
        <f aca="false">SUM(H259:I259)</f>
        <v>134</v>
      </c>
      <c r="K259" s="42"/>
      <c r="L259" s="64" t="n">
        <f aca="false">SUM(J259:K259)</f>
        <v>134</v>
      </c>
      <c r="M259" s="42"/>
      <c r="N259" s="64" t="n">
        <f aca="false">SUM(L259:M259)</f>
        <v>134</v>
      </c>
      <c r="O259" s="42" t="n">
        <v>71.3</v>
      </c>
      <c r="P259" s="64" t="n">
        <f aca="false">SUM(N259:O259)</f>
        <v>205.3</v>
      </c>
      <c r="Q259" s="43" t="n">
        <v>-2.2</v>
      </c>
      <c r="R259" s="64" t="n">
        <f aca="false">SUM(P259:Q259)</f>
        <v>203.1</v>
      </c>
      <c r="S259" s="42"/>
      <c r="T259" s="64" t="n">
        <f aca="false">SUM(R259:S259)</f>
        <v>203.1</v>
      </c>
      <c r="U259" s="45"/>
      <c r="V259" s="65" t="n">
        <f aca="false">SUM(T259:U259)</f>
        <v>203.1</v>
      </c>
      <c r="W259" s="45"/>
      <c r="X259" s="65" t="n">
        <f aca="false">SUM(V259:W259)</f>
        <v>203.1</v>
      </c>
      <c r="Y259" s="45"/>
      <c r="Z259" s="65" t="n">
        <f aca="false">SUM(X259:Y259)</f>
        <v>203.1</v>
      </c>
      <c r="AA259" s="45"/>
      <c r="AB259" s="65" t="n">
        <f aca="false">SUM(Z259:AA259)</f>
        <v>203.1</v>
      </c>
      <c r="AC259" s="46"/>
      <c r="AD259" s="69" t="n">
        <f aca="false">SUM(AE259:AI259)</f>
        <v>0</v>
      </c>
    </row>
    <row r="260" customFormat="false" ht="25.5" hidden="false" customHeight="false" outlineLevel="0" collapsed="false">
      <c r="A260" s="54"/>
      <c r="B260" s="56"/>
      <c r="C260" s="72" t="s">
        <v>294</v>
      </c>
      <c r="D260" s="72"/>
      <c r="E260" s="62" t="s">
        <v>295</v>
      </c>
      <c r="F260" s="60" t="n">
        <f aca="false">SUM(F261)</f>
        <v>50</v>
      </c>
      <c r="G260" s="60" t="n">
        <f aca="false">SUM(G261)</f>
        <v>0</v>
      </c>
      <c r="H260" s="60" t="n">
        <f aca="false">SUM(H261)</f>
        <v>50</v>
      </c>
      <c r="I260" s="60" t="n">
        <f aca="false">SUM(I261)</f>
        <v>0</v>
      </c>
      <c r="J260" s="60" t="n">
        <f aca="false">SUM(J261)</f>
        <v>50</v>
      </c>
      <c r="K260" s="60" t="n">
        <f aca="false">SUM(K261)</f>
        <v>0</v>
      </c>
      <c r="L260" s="60" t="n">
        <f aca="false">SUM(L261)</f>
        <v>50</v>
      </c>
      <c r="M260" s="60" t="n">
        <f aca="false">SUM(M261)</f>
        <v>0</v>
      </c>
      <c r="N260" s="60" t="n">
        <f aca="false">SUM(N261)</f>
        <v>50</v>
      </c>
      <c r="O260" s="60" t="n">
        <f aca="false">SUM(O261)</f>
        <v>-25</v>
      </c>
      <c r="P260" s="60" t="n">
        <f aca="false">SUM(P261)</f>
        <v>25</v>
      </c>
      <c r="Q260" s="60" t="n">
        <f aca="false">SUM(Q261)</f>
        <v>0</v>
      </c>
      <c r="R260" s="60" t="n">
        <f aca="false">SUM(R261)</f>
        <v>25</v>
      </c>
      <c r="S260" s="60" t="n">
        <f aca="false">SUM(S261)</f>
        <v>0</v>
      </c>
      <c r="T260" s="60" t="n">
        <f aca="false">SUM(T261)</f>
        <v>25</v>
      </c>
      <c r="U260" s="61" t="n">
        <f aca="false">SUM(U261)</f>
        <v>0</v>
      </c>
      <c r="V260" s="61" t="n">
        <f aca="false">SUM(V261)</f>
        <v>25</v>
      </c>
      <c r="W260" s="61" t="n">
        <f aca="false">SUM(W261)</f>
        <v>0</v>
      </c>
      <c r="X260" s="61" t="n">
        <f aca="false">SUM(X261)</f>
        <v>25</v>
      </c>
      <c r="Y260" s="61" t="n">
        <f aca="false">SUM(Y261)</f>
        <v>0</v>
      </c>
      <c r="Z260" s="61" t="n">
        <f aca="false">SUM(Z261)</f>
        <v>25</v>
      </c>
      <c r="AA260" s="61" t="n">
        <f aca="false">SUM(AA261)</f>
        <v>0</v>
      </c>
      <c r="AB260" s="61" t="n">
        <f aca="false">SUM(AB261)</f>
        <v>25</v>
      </c>
      <c r="AC260" s="46"/>
      <c r="AD260" s="47" t="n">
        <f aca="false">SUM(AE260:AI260)</f>
        <v>0</v>
      </c>
    </row>
    <row r="261" customFormat="false" ht="25.5" hidden="false" customHeight="false" outlineLevel="0" collapsed="false">
      <c r="A261" s="54"/>
      <c r="B261" s="56"/>
      <c r="C261" s="72"/>
      <c r="D261" s="56" t="s">
        <v>46</v>
      </c>
      <c r="E261" s="62" t="s">
        <v>47</v>
      </c>
      <c r="F261" s="63" t="n">
        <v>50</v>
      </c>
      <c r="G261" s="42"/>
      <c r="H261" s="64" t="n">
        <f aca="false">SUM(F261:G261)</f>
        <v>50</v>
      </c>
      <c r="I261" s="42"/>
      <c r="J261" s="64" t="n">
        <f aca="false">SUM(H261:I261)</f>
        <v>50</v>
      </c>
      <c r="K261" s="42"/>
      <c r="L261" s="64" t="n">
        <f aca="false">SUM(J261:K261)</f>
        <v>50</v>
      </c>
      <c r="M261" s="42"/>
      <c r="N261" s="64" t="n">
        <f aca="false">SUM(L261:M261)</f>
        <v>50</v>
      </c>
      <c r="O261" s="42" t="n">
        <v>-25</v>
      </c>
      <c r="P261" s="64" t="n">
        <f aca="false">SUM(N261:O261)</f>
        <v>25</v>
      </c>
      <c r="Q261" s="43"/>
      <c r="R261" s="64" t="n">
        <f aca="false">SUM(P261:Q261)</f>
        <v>25</v>
      </c>
      <c r="S261" s="42"/>
      <c r="T261" s="64" t="n">
        <f aca="false">SUM(R261:S261)</f>
        <v>25</v>
      </c>
      <c r="U261" s="45"/>
      <c r="V261" s="65" t="n">
        <f aca="false">SUM(T261:U261)</f>
        <v>25</v>
      </c>
      <c r="W261" s="45"/>
      <c r="X261" s="65" t="n">
        <f aca="false">SUM(V261:W261)</f>
        <v>25</v>
      </c>
      <c r="Y261" s="45"/>
      <c r="Z261" s="65" t="n">
        <f aca="false">SUM(X261:Y261)</f>
        <v>25</v>
      </c>
      <c r="AA261" s="45"/>
      <c r="AB261" s="65" t="n">
        <f aca="false">SUM(Z261:AA261)</f>
        <v>25</v>
      </c>
      <c r="AC261" s="46"/>
      <c r="AD261" s="47" t="n">
        <f aca="false">SUM(AE261:AI261)</f>
        <v>0</v>
      </c>
    </row>
    <row r="262" customFormat="false" ht="25.5" hidden="false" customHeight="false" outlineLevel="0" collapsed="false">
      <c r="A262" s="54"/>
      <c r="B262" s="56"/>
      <c r="C262" s="72" t="s">
        <v>296</v>
      </c>
      <c r="D262" s="72"/>
      <c r="E262" s="62" t="s">
        <v>297</v>
      </c>
      <c r="F262" s="60" t="n">
        <f aca="false">SUM(F263)</f>
        <v>90</v>
      </c>
      <c r="G262" s="60" t="n">
        <f aca="false">SUM(G263)</f>
        <v>0</v>
      </c>
      <c r="H262" s="60" t="n">
        <f aca="false">SUM(H263)</f>
        <v>90</v>
      </c>
      <c r="I262" s="60" t="n">
        <f aca="false">SUM(I263)</f>
        <v>0</v>
      </c>
      <c r="J262" s="60" t="n">
        <f aca="false">SUM(J263)</f>
        <v>90</v>
      </c>
      <c r="K262" s="60" t="n">
        <f aca="false">SUM(K263)</f>
        <v>0</v>
      </c>
      <c r="L262" s="60" t="n">
        <f aca="false">SUM(L263)</f>
        <v>90</v>
      </c>
      <c r="M262" s="60" t="n">
        <f aca="false">SUM(M263)</f>
        <v>0</v>
      </c>
      <c r="N262" s="60" t="n">
        <f aca="false">SUM(N263)</f>
        <v>90</v>
      </c>
      <c r="O262" s="60" t="n">
        <f aca="false">SUM(O263)</f>
        <v>0</v>
      </c>
      <c r="P262" s="60" t="n">
        <f aca="false">SUM(P263)</f>
        <v>90</v>
      </c>
      <c r="Q262" s="60" t="n">
        <f aca="false">SUM(Q263)</f>
        <v>0</v>
      </c>
      <c r="R262" s="60" t="n">
        <f aca="false">SUM(R263)</f>
        <v>90</v>
      </c>
      <c r="S262" s="60" t="n">
        <f aca="false">SUM(S263)</f>
        <v>0</v>
      </c>
      <c r="T262" s="60" t="n">
        <f aca="false">SUM(T263)</f>
        <v>90</v>
      </c>
      <c r="U262" s="61" t="n">
        <f aca="false">SUM(U263)</f>
        <v>0</v>
      </c>
      <c r="V262" s="61" t="n">
        <f aca="false">SUM(V263)</f>
        <v>90</v>
      </c>
      <c r="W262" s="61" t="n">
        <f aca="false">SUM(W263)</f>
        <v>0</v>
      </c>
      <c r="X262" s="61" t="n">
        <f aca="false">SUM(X263)</f>
        <v>90</v>
      </c>
      <c r="Y262" s="61" t="n">
        <f aca="false">SUM(Y263)</f>
        <v>0</v>
      </c>
      <c r="Z262" s="61" t="n">
        <f aca="false">SUM(Z263)</f>
        <v>90</v>
      </c>
      <c r="AA262" s="61" t="n">
        <f aca="false">SUM(AA263)</f>
        <v>0</v>
      </c>
      <c r="AB262" s="61" t="n">
        <f aca="false">SUM(AB263)</f>
        <v>90</v>
      </c>
      <c r="AC262" s="46"/>
      <c r="AD262" s="47" t="n">
        <f aca="false">SUM(AE262:AI262)</f>
        <v>0</v>
      </c>
    </row>
    <row r="263" customFormat="false" ht="25.5" hidden="false" customHeight="false" outlineLevel="0" collapsed="false">
      <c r="A263" s="54"/>
      <c r="B263" s="56"/>
      <c r="C263" s="72"/>
      <c r="D263" s="56" t="s">
        <v>46</v>
      </c>
      <c r="E263" s="62" t="s">
        <v>47</v>
      </c>
      <c r="F263" s="63" t="n">
        <v>90</v>
      </c>
      <c r="G263" s="42"/>
      <c r="H263" s="64" t="n">
        <f aca="false">SUM(F263:G263)</f>
        <v>90</v>
      </c>
      <c r="I263" s="42"/>
      <c r="J263" s="64" t="n">
        <f aca="false">SUM(H263:I263)</f>
        <v>90</v>
      </c>
      <c r="K263" s="42"/>
      <c r="L263" s="64" t="n">
        <f aca="false">SUM(J263:K263)</f>
        <v>90</v>
      </c>
      <c r="M263" s="42"/>
      <c r="N263" s="64" t="n">
        <f aca="false">SUM(L263:M263)</f>
        <v>90</v>
      </c>
      <c r="O263" s="42"/>
      <c r="P263" s="64" t="n">
        <f aca="false">SUM(N263)</f>
        <v>90</v>
      </c>
      <c r="Q263" s="43"/>
      <c r="R263" s="64" t="n">
        <f aca="false">SUM(P263:Q263)</f>
        <v>90</v>
      </c>
      <c r="S263" s="42"/>
      <c r="T263" s="64" t="n">
        <f aca="false">SUM(R263:S263)</f>
        <v>90</v>
      </c>
      <c r="U263" s="45"/>
      <c r="V263" s="65" t="n">
        <f aca="false">SUM(T263:U263)</f>
        <v>90</v>
      </c>
      <c r="W263" s="45"/>
      <c r="X263" s="65" t="n">
        <f aca="false">SUM(V263:W263)</f>
        <v>90</v>
      </c>
      <c r="Y263" s="45"/>
      <c r="Z263" s="65" t="n">
        <f aca="false">SUM(X263:Y263)</f>
        <v>90</v>
      </c>
      <c r="AA263" s="45"/>
      <c r="AB263" s="65" t="n">
        <f aca="false">SUM(Z263:AA263)</f>
        <v>90</v>
      </c>
      <c r="AC263" s="46"/>
      <c r="AD263" s="47" t="n">
        <f aca="false">SUM(AE263:AI263)</f>
        <v>0</v>
      </c>
    </row>
    <row r="264" customFormat="false" ht="25.5" hidden="false" customHeight="false" outlineLevel="0" collapsed="false">
      <c r="A264" s="54"/>
      <c r="B264" s="56"/>
      <c r="C264" s="72" t="s">
        <v>298</v>
      </c>
      <c r="D264" s="72"/>
      <c r="E264" s="62" t="s">
        <v>299</v>
      </c>
      <c r="F264" s="60" t="n">
        <f aca="false">SUM(F265)</f>
        <v>62</v>
      </c>
      <c r="G264" s="60" t="n">
        <f aca="false">SUM(G265)</f>
        <v>0</v>
      </c>
      <c r="H264" s="60" t="n">
        <f aca="false">SUM(H265)</f>
        <v>62</v>
      </c>
      <c r="I264" s="60" t="n">
        <f aca="false">SUM(I265)</f>
        <v>0</v>
      </c>
      <c r="J264" s="60" t="n">
        <f aca="false">SUM(J265)</f>
        <v>62</v>
      </c>
      <c r="K264" s="60" t="n">
        <f aca="false">SUM(K265)</f>
        <v>0</v>
      </c>
      <c r="L264" s="60" t="n">
        <f aca="false">SUM(L265)</f>
        <v>62</v>
      </c>
      <c r="M264" s="60" t="n">
        <f aca="false">SUM(M265)</f>
        <v>0</v>
      </c>
      <c r="N264" s="60" t="n">
        <f aca="false">SUM(N265)</f>
        <v>62</v>
      </c>
      <c r="O264" s="60" t="n">
        <f aca="false">SUM(O265)</f>
        <v>-7.4</v>
      </c>
      <c r="P264" s="60" t="n">
        <f aca="false">SUM(P265)</f>
        <v>54.6</v>
      </c>
      <c r="Q264" s="60" t="n">
        <f aca="false">SUM(Q265)</f>
        <v>0</v>
      </c>
      <c r="R264" s="60" t="n">
        <f aca="false">SUM(R265)</f>
        <v>54.6</v>
      </c>
      <c r="S264" s="60" t="n">
        <f aca="false">SUM(S265)</f>
        <v>0</v>
      </c>
      <c r="T264" s="60" t="n">
        <f aca="false">SUM(T265)</f>
        <v>54.6</v>
      </c>
      <c r="U264" s="61" t="n">
        <f aca="false">SUM(U265)</f>
        <v>0</v>
      </c>
      <c r="V264" s="61" t="n">
        <f aca="false">SUM(V265)</f>
        <v>54.6</v>
      </c>
      <c r="W264" s="61" t="n">
        <f aca="false">SUM(W265)</f>
        <v>0</v>
      </c>
      <c r="X264" s="61" t="n">
        <f aca="false">SUM(X265)</f>
        <v>54.6</v>
      </c>
      <c r="Y264" s="61" t="n">
        <f aca="false">SUM(Y265)</f>
        <v>0</v>
      </c>
      <c r="Z264" s="61" t="n">
        <f aca="false">SUM(Z265)</f>
        <v>54.6</v>
      </c>
      <c r="AA264" s="61" t="n">
        <f aca="false">SUM(AA265)</f>
        <v>0</v>
      </c>
      <c r="AB264" s="61" t="n">
        <f aca="false">SUM(AB265)</f>
        <v>54.6</v>
      </c>
      <c r="AC264" s="46"/>
      <c r="AD264" s="47" t="n">
        <f aca="false">SUM(AE264:AI264)</f>
        <v>0</v>
      </c>
    </row>
    <row r="265" customFormat="false" ht="25.5" hidden="false" customHeight="false" outlineLevel="0" collapsed="false">
      <c r="A265" s="54"/>
      <c r="B265" s="56"/>
      <c r="C265" s="72"/>
      <c r="D265" s="56" t="s">
        <v>46</v>
      </c>
      <c r="E265" s="62" t="s">
        <v>47</v>
      </c>
      <c r="F265" s="63" t="n">
        <v>62</v>
      </c>
      <c r="G265" s="42"/>
      <c r="H265" s="64" t="n">
        <f aca="false">SUM(F265:G265)</f>
        <v>62</v>
      </c>
      <c r="I265" s="42"/>
      <c r="J265" s="64" t="n">
        <f aca="false">SUM(H265:I265)</f>
        <v>62</v>
      </c>
      <c r="K265" s="42"/>
      <c r="L265" s="64" t="n">
        <f aca="false">SUM(J265:K265)</f>
        <v>62</v>
      </c>
      <c r="M265" s="42"/>
      <c r="N265" s="64" t="n">
        <f aca="false">SUM(L265:M265)</f>
        <v>62</v>
      </c>
      <c r="O265" s="42" t="n">
        <v>-7.4</v>
      </c>
      <c r="P265" s="64" t="n">
        <f aca="false">SUM(N265:O265)</f>
        <v>54.6</v>
      </c>
      <c r="Q265" s="43"/>
      <c r="R265" s="64" t="n">
        <f aca="false">SUM(P265:Q265)</f>
        <v>54.6</v>
      </c>
      <c r="S265" s="42"/>
      <c r="T265" s="64" t="n">
        <f aca="false">SUM(R265:S265)</f>
        <v>54.6</v>
      </c>
      <c r="U265" s="45"/>
      <c r="V265" s="65" t="n">
        <f aca="false">SUM(T265:U265)</f>
        <v>54.6</v>
      </c>
      <c r="W265" s="45"/>
      <c r="X265" s="65" t="n">
        <f aca="false">SUM(V265:W265)</f>
        <v>54.6</v>
      </c>
      <c r="Y265" s="45"/>
      <c r="Z265" s="65" t="n">
        <f aca="false">SUM(X265:Y265)</f>
        <v>54.6</v>
      </c>
      <c r="AA265" s="45"/>
      <c r="AB265" s="65" t="n">
        <f aca="false">SUM(Z265:AA265)</f>
        <v>54.6</v>
      </c>
      <c r="AC265" s="46"/>
      <c r="AD265" s="47" t="n">
        <f aca="false">SUM(AE265:AI265)</f>
        <v>0</v>
      </c>
    </row>
    <row r="266" customFormat="false" ht="38.25" hidden="false" customHeight="false" outlineLevel="0" collapsed="false">
      <c r="A266" s="54"/>
      <c r="B266" s="56"/>
      <c r="C266" s="72" t="s">
        <v>300</v>
      </c>
      <c r="D266" s="72"/>
      <c r="E266" s="62" t="s">
        <v>301</v>
      </c>
      <c r="F266" s="60" t="n">
        <f aca="false">SUM(F267)</f>
        <v>75</v>
      </c>
      <c r="G266" s="60" t="n">
        <f aca="false">SUM(G267)</f>
        <v>0</v>
      </c>
      <c r="H266" s="60" t="n">
        <f aca="false">SUM(H267)</f>
        <v>75</v>
      </c>
      <c r="I266" s="60" t="n">
        <f aca="false">SUM(I267)</f>
        <v>0</v>
      </c>
      <c r="J266" s="60" t="n">
        <f aca="false">SUM(J267)</f>
        <v>75</v>
      </c>
      <c r="K266" s="60" t="n">
        <f aca="false">SUM(K267)</f>
        <v>0</v>
      </c>
      <c r="L266" s="60" t="n">
        <f aca="false">SUM(L267)</f>
        <v>75</v>
      </c>
      <c r="M266" s="60" t="n">
        <f aca="false">SUM(M267)</f>
        <v>0</v>
      </c>
      <c r="N266" s="60" t="n">
        <f aca="false">SUM(N267)</f>
        <v>75</v>
      </c>
      <c r="O266" s="60" t="n">
        <f aca="false">SUM(O267)</f>
        <v>-20</v>
      </c>
      <c r="P266" s="60" t="n">
        <f aca="false">SUM(P267)</f>
        <v>55</v>
      </c>
      <c r="Q266" s="60" t="n">
        <f aca="false">SUM(Q267)</f>
        <v>0</v>
      </c>
      <c r="R266" s="60" t="n">
        <f aca="false">SUM(R267)</f>
        <v>55</v>
      </c>
      <c r="S266" s="60" t="n">
        <f aca="false">SUM(S267)</f>
        <v>0</v>
      </c>
      <c r="T266" s="60" t="n">
        <f aca="false">SUM(T267)</f>
        <v>55</v>
      </c>
      <c r="U266" s="61" t="n">
        <f aca="false">SUM(U267)</f>
        <v>0</v>
      </c>
      <c r="V266" s="61" t="n">
        <f aca="false">SUM(V267)</f>
        <v>55</v>
      </c>
      <c r="W266" s="61" t="n">
        <f aca="false">SUM(W267)</f>
        <v>0</v>
      </c>
      <c r="X266" s="61" t="n">
        <f aca="false">SUM(X267)</f>
        <v>55</v>
      </c>
      <c r="Y266" s="61" t="n">
        <f aca="false">SUM(Y267)</f>
        <v>0</v>
      </c>
      <c r="Z266" s="61" t="n">
        <f aca="false">SUM(Z267)</f>
        <v>55</v>
      </c>
      <c r="AA266" s="61" t="n">
        <f aca="false">SUM(AA267)</f>
        <v>0</v>
      </c>
      <c r="AB266" s="61" t="n">
        <f aca="false">SUM(AB267)</f>
        <v>55</v>
      </c>
      <c r="AC266" s="46"/>
      <c r="AD266" s="47" t="n">
        <f aca="false">SUM(AE266:AI266)</f>
        <v>0</v>
      </c>
    </row>
    <row r="267" customFormat="false" ht="25.5" hidden="false" customHeight="false" outlineLevel="0" collapsed="false">
      <c r="A267" s="54"/>
      <c r="B267" s="56"/>
      <c r="C267" s="41"/>
      <c r="D267" s="56" t="s">
        <v>46</v>
      </c>
      <c r="E267" s="62" t="s">
        <v>47</v>
      </c>
      <c r="F267" s="63" t="n">
        <v>75</v>
      </c>
      <c r="G267" s="42"/>
      <c r="H267" s="64" t="n">
        <f aca="false">SUM(F267:G267)</f>
        <v>75</v>
      </c>
      <c r="I267" s="42"/>
      <c r="J267" s="64" t="n">
        <f aca="false">SUM(H267:I267)</f>
        <v>75</v>
      </c>
      <c r="K267" s="42"/>
      <c r="L267" s="64" t="n">
        <f aca="false">SUM(J267:K267)</f>
        <v>75</v>
      </c>
      <c r="M267" s="42"/>
      <c r="N267" s="64" t="n">
        <f aca="false">SUM(L267:M267)</f>
        <v>75</v>
      </c>
      <c r="O267" s="42" t="n">
        <v>-20</v>
      </c>
      <c r="P267" s="64" t="n">
        <f aca="false">SUM(N267:O267)</f>
        <v>55</v>
      </c>
      <c r="Q267" s="43"/>
      <c r="R267" s="64" t="n">
        <f aca="false">SUM(P267:Q267)</f>
        <v>55</v>
      </c>
      <c r="S267" s="42"/>
      <c r="T267" s="64" t="n">
        <f aca="false">SUM(R267:S267)</f>
        <v>55</v>
      </c>
      <c r="U267" s="45"/>
      <c r="V267" s="65" t="n">
        <f aca="false">SUM(T267:U267)</f>
        <v>55</v>
      </c>
      <c r="W267" s="45"/>
      <c r="X267" s="65" t="n">
        <f aca="false">SUM(V267:W267)</f>
        <v>55</v>
      </c>
      <c r="Y267" s="45"/>
      <c r="Z267" s="65" t="n">
        <f aca="false">SUM(X267:Y267)</f>
        <v>55</v>
      </c>
      <c r="AA267" s="45"/>
      <c r="AB267" s="65" t="n">
        <f aca="false">SUM(Z267:AA267)</f>
        <v>55</v>
      </c>
      <c r="AC267" s="46"/>
      <c r="AD267" s="47" t="n">
        <f aca="false">SUM(AE267:AI267)</f>
        <v>0</v>
      </c>
    </row>
    <row r="268" customFormat="false" ht="12.75" hidden="true" customHeight="false" outlineLevel="0" collapsed="false">
      <c r="A268" s="54"/>
      <c r="B268" s="56"/>
      <c r="C268" s="50" t="s">
        <v>38</v>
      </c>
      <c r="D268" s="50"/>
      <c r="E268" s="57" t="s">
        <v>302</v>
      </c>
      <c r="F268" s="52" t="n">
        <f aca="false">SUM(F269)</f>
        <v>0</v>
      </c>
      <c r="G268" s="42"/>
      <c r="H268" s="64" t="n">
        <f aca="false">SUM(F268:G268)</f>
        <v>0</v>
      </c>
      <c r="I268" s="42"/>
      <c r="J268" s="64" t="n">
        <f aca="false">SUM(H268:I268)</f>
        <v>0</v>
      </c>
      <c r="K268" s="42"/>
      <c r="L268" s="64" t="n">
        <f aca="false">SUM(J268:K268)</f>
        <v>0</v>
      </c>
      <c r="M268" s="42"/>
      <c r="N268" s="64" t="n">
        <f aca="false">SUM(L268:M268)</f>
        <v>0</v>
      </c>
      <c r="O268" s="42"/>
      <c r="P268" s="64" t="n">
        <f aca="false">SUM(N268)</f>
        <v>0</v>
      </c>
      <c r="Q268" s="43"/>
      <c r="R268" s="64" t="n">
        <f aca="false">SUM(P268:Q268)</f>
        <v>0</v>
      </c>
      <c r="S268" s="42"/>
      <c r="T268" s="64" t="n">
        <f aca="false">SUM(R268:S268)</f>
        <v>0</v>
      </c>
      <c r="U268" s="45"/>
      <c r="V268" s="65" t="n">
        <f aca="false">SUM(T268:U268)</f>
        <v>0</v>
      </c>
      <c r="W268" s="45"/>
      <c r="X268" s="65" t="n">
        <f aca="false">SUM(V268:W268)</f>
        <v>0</v>
      </c>
      <c r="Y268" s="45"/>
      <c r="Z268" s="65" t="n">
        <f aca="false">SUM(X268:Y268)</f>
        <v>0</v>
      </c>
      <c r="AA268" s="45"/>
      <c r="AB268" s="65" t="n">
        <f aca="false">SUM(Z268:AA268)</f>
        <v>0</v>
      </c>
      <c r="AC268" s="46"/>
      <c r="AD268" s="47" t="n">
        <f aca="false">SUM(AE268:AI268)</f>
        <v>0</v>
      </c>
    </row>
    <row r="269" customFormat="false" ht="12.75" hidden="true" customHeight="false" outlineLevel="0" collapsed="false">
      <c r="A269" s="54"/>
      <c r="B269" s="56"/>
      <c r="C269" s="50" t="s">
        <v>65</v>
      </c>
      <c r="D269" s="50"/>
      <c r="E269" s="57" t="s">
        <v>303</v>
      </c>
      <c r="F269" s="52" t="n">
        <f aca="false">SUM(F270)</f>
        <v>0</v>
      </c>
      <c r="G269" s="42"/>
      <c r="H269" s="64" t="n">
        <f aca="false">SUM(F269:G269)</f>
        <v>0</v>
      </c>
      <c r="I269" s="42"/>
      <c r="J269" s="64" t="n">
        <f aca="false">SUM(H269:I269)</f>
        <v>0</v>
      </c>
      <c r="K269" s="42"/>
      <c r="L269" s="64" t="n">
        <f aca="false">SUM(J269:K269)</f>
        <v>0</v>
      </c>
      <c r="M269" s="42"/>
      <c r="N269" s="64" t="n">
        <f aca="false">SUM(L269:M269)</f>
        <v>0</v>
      </c>
      <c r="O269" s="42"/>
      <c r="P269" s="64" t="n">
        <f aca="false">SUM(N269)</f>
        <v>0</v>
      </c>
      <c r="Q269" s="43"/>
      <c r="R269" s="64" t="n">
        <f aca="false">SUM(P269:Q269)</f>
        <v>0</v>
      </c>
      <c r="S269" s="42"/>
      <c r="T269" s="64" t="n">
        <f aca="false">SUM(R269:S269)</f>
        <v>0</v>
      </c>
      <c r="U269" s="45"/>
      <c r="V269" s="65" t="n">
        <f aca="false">SUM(T269:U269)</f>
        <v>0</v>
      </c>
      <c r="W269" s="45"/>
      <c r="X269" s="65" t="n">
        <f aca="false">SUM(V269:W269)</f>
        <v>0</v>
      </c>
      <c r="Y269" s="45"/>
      <c r="Z269" s="65" t="n">
        <f aca="false">SUM(X269:Y269)</f>
        <v>0</v>
      </c>
      <c r="AA269" s="45"/>
      <c r="AB269" s="65" t="n">
        <f aca="false">SUM(Z269:AA269)</f>
        <v>0</v>
      </c>
      <c r="AC269" s="46"/>
      <c r="AD269" s="47" t="n">
        <f aca="false">SUM(AE269:AI269)</f>
        <v>0</v>
      </c>
    </row>
    <row r="270" customFormat="false" ht="12.75" hidden="true" customHeight="false" outlineLevel="0" collapsed="false">
      <c r="A270" s="54"/>
      <c r="B270" s="56"/>
      <c r="C270" s="72" t="s">
        <v>304</v>
      </c>
      <c r="D270" s="72"/>
      <c r="E270" s="62" t="s">
        <v>305</v>
      </c>
      <c r="F270" s="60" t="n">
        <v>0</v>
      </c>
      <c r="G270" s="42"/>
      <c r="H270" s="64" t="n">
        <f aca="false">SUM(F270:G270)</f>
        <v>0</v>
      </c>
      <c r="I270" s="42"/>
      <c r="J270" s="64" t="n">
        <f aca="false">SUM(H270:I270)</f>
        <v>0</v>
      </c>
      <c r="K270" s="42"/>
      <c r="L270" s="64" t="n">
        <f aca="false">SUM(J270:K270)</f>
        <v>0</v>
      </c>
      <c r="M270" s="42"/>
      <c r="N270" s="64" t="n">
        <f aca="false">SUM(L270:M270)</f>
        <v>0</v>
      </c>
      <c r="O270" s="42"/>
      <c r="P270" s="64" t="n">
        <f aca="false">SUM(N270)</f>
        <v>0</v>
      </c>
      <c r="Q270" s="43"/>
      <c r="R270" s="64" t="n">
        <f aca="false">SUM(P270:Q270)</f>
        <v>0</v>
      </c>
      <c r="S270" s="42"/>
      <c r="T270" s="64" t="n">
        <f aca="false">SUM(R270:S270)</f>
        <v>0</v>
      </c>
      <c r="U270" s="45"/>
      <c r="V270" s="65" t="n">
        <f aca="false">SUM(T270:U270)</f>
        <v>0</v>
      </c>
      <c r="W270" s="45"/>
      <c r="X270" s="65" t="n">
        <f aca="false">SUM(V270:W270)</f>
        <v>0</v>
      </c>
      <c r="Y270" s="45"/>
      <c r="Z270" s="65" t="n">
        <f aca="false">SUM(X270:Y270)</f>
        <v>0</v>
      </c>
      <c r="AA270" s="45"/>
      <c r="AB270" s="65" t="n">
        <f aca="false">SUM(Z270:AA270)</f>
        <v>0</v>
      </c>
      <c r="AC270" s="46"/>
      <c r="AD270" s="47" t="n">
        <f aca="false">SUM(AE270:AI270)</f>
        <v>0</v>
      </c>
    </row>
    <row r="271" customFormat="false" ht="51" hidden="false" customHeight="false" outlineLevel="0" collapsed="false">
      <c r="A271" s="54"/>
      <c r="B271" s="56"/>
      <c r="C271" s="50" t="s">
        <v>306</v>
      </c>
      <c r="D271" s="70"/>
      <c r="E271" s="81" t="s">
        <v>307</v>
      </c>
      <c r="F271" s="52" t="n">
        <f aca="false">F272+F274+F276+F278</f>
        <v>1412.5</v>
      </c>
      <c r="G271" s="52" t="n">
        <f aca="false">G272+G274+G276+G278</f>
        <v>0</v>
      </c>
      <c r="H271" s="52" t="n">
        <f aca="false">H272+H274+H276+H278</f>
        <v>1412.5</v>
      </c>
      <c r="I271" s="52" t="n">
        <f aca="false">I272+I274+I276+I278</f>
        <v>0</v>
      </c>
      <c r="J271" s="52" t="n">
        <f aca="false">J272+J274+J276+J278</f>
        <v>1412.5</v>
      </c>
      <c r="K271" s="52" t="n">
        <f aca="false">K272+K274+K276+K278</f>
        <v>-360</v>
      </c>
      <c r="L271" s="52" t="n">
        <f aca="false">L272+L274+L276+L278</f>
        <v>1052.5</v>
      </c>
      <c r="M271" s="52" t="n">
        <f aca="false">M272+M274+M276+M278</f>
        <v>0</v>
      </c>
      <c r="N271" s="52" t="n">
        <f aca="false">N272+N274+N276+N278</f>
        <v>1052.5</v>
      </c>
      <c r="O271" s="52" t="n">
        <f aca="false">O272+O274+O276+O278</f>
        <v>0</v>
      </c>
      <c r="P271" s="52" t="n">
        <f aca="false">P272+P274+P276+P278</f>
        <v>1052.5</v>
      </c>
      <c r="Q271" s="52" t="n">
        <f aca="false">Q272+Q274+Q276+Q278</f>
        <v>-274.3</v>
      </c>
      <c r="R271" s="52" t="n">
        <f aca="false">R272+R274+R276+R278</f>
        <v>778.2</v>
      </c>
      <c r="S271" s="52" t="n">
        <f aca="false">S272+S274+S276+S278</f>
        <v>0</v>
      </c>
      <c r="T271" s="52" t="n">
        <f aca="false">T272+T274+T276+T278</f>
        <v>778.2</v>
      </c>
      <c r="U271" s="53" t="n">
        <f aca="false">U272+U274+U276+U278</f>
        <v>0</v>
      </c>
      <c r="V271" s="53" t="n">
        <f aca="false">V272+V274+V276+V278</f>
        <v>778.2</v>
      </c>
      <c r="W271" s="53" t="n">
        <f aca="false">W272+W274+W276+W278</f>
        <v>0</v>
      </c>
      <c r="X271" s="53" t="n">
        <f aca="false">X272+X274+X276+X278</f>
        <v>778.2</v>
      </c>
      <c r="Y271" s="53" t="n">
        <f aca="false">Y272+Y274+Y276+Y278</f>
        <v>0</v>
      </c>
      <c r="Z271" s="53" t="n">
        <f aca="false">Z272+Z274+Z276+Z278</f>
        <v>778.2</v>
      </c>
      <c r="AA271" s="53" t="n">
        <f aca="false">AA272+AA274+AA276+AA278</f>
        <v>0</v>
      </c>
      <c r="AB271" s="53" t="n">
        <f aca="false">AB272+AB274+AB276+AB278</f>
        <v>778.2</v>
      </c>
      <c r="AC271" s="46"/>
      <c r="AD271" s="47" t="n">
        <f aca="false">SUM(AE271:AI271)</f>
        <v>0</v>
      </c>
    </row>
    <row r="272" customFormat="false" ht="12.75" hidden="false" customHeight="false" outlineLevel="0" collapsed="false">
      <c r="A272" s="54"/>
      <c r="B272" s="56"/>
      <c r="C272" s="41" t="s">
        <v>308</v>
      </c>
      <c r="D272" s="72"/>
      <c r="E272" s="62" t="s">
        <v>305</v>
      </c>
      <c r="F272" s="60" t="n">
        <f aca="false">F273</f>
        <v>297.2</v>
      </c>
      <c r="G272" s="60" t="n">
        <f aca="false">G273</f>
        <v>0</v>
      </c>
      <c r="H272" s="60" t="n">
        <f aca="false">H273</f>
        <v>297.2</v>
      </c>
      <c r="I272" s="60" t="n">
        <f aca="false">I273</f>
        <v>0</v>
      </c>
      <c r="J272" s="60" t="n">
        <f aca="false">J273</f>
        <v>297.2</v>
      </c>
      <c r="K272" s="60" t="n">
        <f aca="false">K273</f>
        <v>0</v>
      </c>
      <c r="L272" s="60" t="n">
        <f aca="false">L273</f>
        <v>297.2</v>
      </c>
      <c r="M272" s="60" t="n">
        <f aca="false">M273</f>
        <v>0</v>
      </c>
      <c r="N272" s="60" t="n">
        <f aca="false">N273</f>
        <v>297.2</v>
      </c>
      <c r="O272" s="60" t="n">
        <f aca="false">O273</f>
        <v>0</v>
      </c>
      <c r="P272" s="60" t="n">
        <f aca="false">P273</f>
        <v>297.2</v>
      </c>
      <c r="Q272" s="60" t="n">
        <f aca="false">Q273</f>
        <v>0</v>
      </c>
      <c r="R272" s="60" t="n">
        <f aca="false">R273</f>
        <v>297.2</v>
      </c>
      <c r="S272" s="60" t="n">
        <f aca="false">S273</f>
        <v>0</v>
      </c>
      <c r="T272" s="60" t="n">
        <f aca="false">T273</f>
        <v>297.2</v>
      </c>
      <c r="U272" s="61" t="n">
        <f aca="false">U273</f>
        <v>0</v>
      </c>
      <c r="V272" s="61" t="n">
        <f aca="false">V273</f>
        <v>297.2</v>
      </c>
      <c r="W272" s="61" t="n">
        <f aca="false">W273</f>
        <v>0</v>
      </c>
      <c r="X272" s="61" t="n">
        <f aca="false">X273</f>
        <v>297.2</v>
      </c>
      <c r="Y272" s="61" t="n">
        <f aca="false">Y273</f>
        <v>0</v>
      </c>
      <c r="Z272" s="61" t="n">
        <f aca="false">Z273</f>
        <v>297.2</v>
      </c>
      <c r="AA272" s="61" t="n">
        <f aca="false">AA273</f>
        <v>0</v>
      </c>
      <c r="AB272" s="61" t="n">
        <f aca="false">AB273</f>
        <v>297.2</v>
      </c>
      <c r="AC272" s="46"/>
      <c r="AD272" s="47" t="n">
        <f aca="false">SUM(AE272:AI272)</f>
        <v>0</v>
      </c>
    </row>
    <row r="273" customFormat="false" ht="38.25" hidden="false" customHeight="false" outlineLevel="0" collapsed="false">
      <c r="A273" s="54"/>
      <c r="B273" s="56"/>
      <c r="C273" s="41"/>
      <c r="D273" s="72" t="s">
        <v>87</v>
      </c>
      <c r="E273" s="62" t="s">
        <v>88</v>
      </c>
      <c r="F273" s="60" t="n">
        <v>297.2</v>
      </c>
      <c r="G273" s="42"/>
      <c r="H273" s="64" t="n">
        <f aca="false">SUM(F273:G273)</f>
        <v>297.2</v>
      </c>
      <c r="I273" s="42"/>
      <c r="J273" s="64" t="n">
        <f aca="false">SUM(H273:I273)</f>
        <v>297.2</v>
      </c>
      <c r="K273" s="42"/>
      <c r="L273" s="64" t="n">
        <f aca="false">SUM(J273:K273)</f>
        <v>297.2</v>
      </c>
      <c r="M273" s="42"/>
      <c r="N273" s="64" t="n">
        <f aca="false">SUM(L273:M273)</f>
        <v>297.2</v>
      </c>
      <c r="O273" s="42"/>
      <c r="P273" s="64" t="n">
        <f aca="false">SUM(N273)</f>
        <v>297.2</v>
      </c>
      <c r="Q273" s="43"/>
      <c r="R273" s="64" t="n">
        <f aca="false">SUM(P273:Q273)</f>
        <v>297.2</v>
      </c>
      <c r="S273" s="42"/>
      <c r="T273" s="64" t="n">
        <f aca="false">SUM(R273:S273)</f>
        <v>297.2</v>
      </c>
      <c r="U273" s="45"/>
      <c r="V273" s="65" t="n">
        <f aca="false">SUM(T273:U273)</f>
        <v>297.2</v>
      </c>
      <c r="W273" s="45"/>
      <c r="X273" s="65" t="n">
        <f aca="false">SUM(V273:W273)</f>
        <v>297.2</v>
      </c>
      <c r="Y273" s="45"/>
      <c r="Z273" s="65" t="n">
        <f aca="false">SUM(X273:Y273)</f>
        <v>297.2</v>
      </c>
      <c r="AA273" s="45"/>
      <c r="AB273" s="65" t="n">
        <f aca="false">SUM(Z273:AA273)</f>
        <v>297.2</v>
      </c>
      <c r="AC273" s="46"/>
      <c r="AD273" s="47" t="n">
        <f aca="false">SUM(AE273:AI273)</f>
        <v>0</v>
      </c>
    </row>
    <row r="274" customFormat="false" ht="38.25" hidden="false" customHeight="false" outlineLevel="0" collapsed="false">
      <c r="A274" s="54"/>
      <c r="B274" s="56"/>
      <c r="C274" s="41" t="s">
        <v>309</v>
      </c>
      <c r="D274" s="72"/>
      <c r="E274" s="62" t="s">
        <v>310</v>
      </c>
      <c r="F274" s="60" t="n">
        <f aca="false">F275</f>
        <v>481</v>
      </c>
      <c r="G274" s="60" t="n">
        <f aca="false">G275</f>
        <v>0</v>
      </c>
      <c r="H274" s="60" t="n">
        <f aca="false">H275</f>
        <v>481</v>
      </c>
      <c r="I274" s="60" t="n">
        <f aca="false">I275</f>
        <v>0</v>
      </c>
      <c r="J274" s="60" t="n">
        <f aca="false">J275</f>
        <v>481</v>
      </c>
      <c r="K274" s="60" t="n">
        <f aca="false">K275</f>
        <v>0</v>
      </c>
      <c r="L274" s="60" t="n">
        <f aca="false">L275</f>
        <v>481</v>
      </c>
      <c r="M274" s="60" t="n">
        <f aca="false">M275</f>
        <v>0</v>
      </c>
      <c r="N274" s="60" t="n">
        <f aca="false">N275</f>
        <v>481</v>
      </c>
      <c r="O274" s="60" t="n">
        <f aca="false">O275</f>
        <v>0</v>
      </c>
      <c r="P274" s="60" t="n">
        <f aca="false">P275</f>
        <v>481</v>
      </c>
      <c r="Q274" s="60" t="n">
        <f aca="false">Q275</f>
        <v>0</v>
      </c>
      <c r="R274" s="60" t="n">
        <f aca="false">R275</f>
        <v>481</v>
      </c>
      <c r="S274" s="60" t="n">
        <f aca="false">S275</f>
        <v>0</v>
      </c>
      <c r="T274" s="60" t="n">
        <f aca="false">T275</f>
        <v>481</v>
      </c>
      <c r="U274" s="61" t="n">
        <f aca="false">U275</f>
        <v>0</v>
      </c>
      <c r="V274" s="61" t="n">
        <f aca="false">V275</f>
        <v>481</v>
      </c>
      <c r="W274" s="61" t="n">
        <f aca="false">W275</f>
        <v>0</v>
      </c>
      <c r="X274" s="61" t="n">
        <f aca="false">X275</f>
        <v>481</v>
      </c>
      <c r="Y274" s="61" t="n">
        <f aca="false">Y275</f>
        <v>0</v>
      </c>
      <c r="Z274" s="61" t="n">
        <f aca="false">Z275</f>
        <v>481</v>
      </c>
      <c r="AA274" s="61" t="n">
        <f aca="false">AA275</f>
        <v>0</v>
      </c>
      <c r="AB274" s="61" t="n">
        <f aca="false">AB275</f>
        <v>481</v>
      </c>
      <c r="AC274" s="46"/>
      <c r="AD274" s="47" t="n">
        <f aca="false">SUM(AE274:AI274)</f>
        <v>0</v>
      </c>
    </row>
    <row r="275" customFormat="false" ht="25.5" hidden="false" customHeight="false" outlineLevel="0" collapsed="false">
      <c r="A275" s="54"/>
      <c r="B275" s="56"/>
      <c r="C275" s="41"/>
      <c r="D275" s="72" t="s">
        <v>46</v>
      </c>
      <c r="E275" s="62" t="s">
        <v>47</v>
      </c>
      <c r="F275" s="60" t="n">
        <v>481</v>
      </c>
      <c r="G275" s="42"/>
      <c r="H275" s="64" t="n">
        <f aca="false">SUM(F275:G275)</f>
        <v>481</v>
      </c>
      <c r="I275" s="42"/>
      <c r="J275" s="64" t="n">
        <f aca="false">SUM(H275:I275)</f>
        <v>481</v>
      </c>
      <c r="K275" s="42"/>
      <c r="L275" s="64" t="n">
        <f aca="false">SUM(J275:K275)</f>
        <v>481</v>
      </c>
      <c r="M275" s="42"/>
      <c r="N275" s="64" t="n">
        <f aca="false">SUM(L275:M275)</f>
        <v>481</v>
      </c>
      <c r="O275" s="42"/>
      <c r="P275" s="64" t="n">
        <f aca="false">SUM(N275)</f>
        <v>481</v>
      </c>
      <c r="Q275" s="43"/>
      <c r="R275" s="64" t="n">
        <f aca="false">SUM(P275:Q275)</f>
        <v>481</v>
      </c>
      <c r="S275" s="42"/>
      <c r="T275" s="64" t="n">
        <f aca="false">SUM(R275:S275)</f>
        <v>481</v>
      </c>
      <c r="U275" s="45"/>
      <c r="V275" s="65" t="n">
        <f aca="false">SUM(T275:U275)</f>
        <v>481</v>
      </c>
      <c r="W275" s="45"/>
      <c r="X275" s="65" t="n">
        <f aca="false">SUM(V275:W275)</f>
        <v>481</v>
      </c>
      <c r="Y275" s="45"/>
      <c r="Z275" s="65" t="n">
        <f aca="false">SUM(X275:Y275)</f>
        <v>481</v>
      </c>
      <c r="AA275" s="45"/>
      <c r="AB275" s="65" t="n">
        <f aca="false">SUM(Z275:AA275)</f>
        <v>481</v>
      </c>
      <c r="AC275" s="46"/>
      <c r="AD275" s="47" t="n">
        <f aca="false">SUM(AE275:AI275)</f>
        <v>0</v>
      </c>
    </row>
    <row r="276" customFormat="false" ht="25.5" hidden="true" customHeight="false" outlineLevel="0" collapsed="false">
      <c r="A276" s="54"/>
      <c r="B276" s="56"/>
      <c r="C276" s="41" t="s">
        <v>311</v>
      </c>
      <c r="D276" s="72"/>
      <c r="E276" s="62" t="s">
        <v>312</v>
      </c>
      <c r="F276" s="60" t="n">
        <f aca="false">F277</f>
        <v>360</v>
      </c>
      <c r="G276" s="60" t="n">
        <f aca="false">G277</f>
        <v>0</v>
      </c>
      <c r="H276" s="60" t="n">
        <f aca="false">H277</f>
        <v>360</v>
      </c>
      <c r="I276" s="60" t="n">
        <f aca="false">I277</f>
        <v>0</v>
      </c>
      <c r="J276" s="60" t="n">
        <f aca="false">J277</f>
        <v>360</v>
      </c>
      <c r="K276" s="60" t="n">
        <f aca="false">K277</f>
        <v>-360</v>
      </c>
      <c r="L276" s="60" t="n">
        <f aca="false">L277</f>
        <v>0</v>
      </c>
      <c r="M276" s="60" t="n">
        <f aca="false">M277</f>
        <v>0</v>
      </c>
      <c r="N276" s="60" t="n">
        <f aca="false">N277</f>
        <v>0</v>
      </c>
      <c r="O276" s="60" t="n">
        <f aca="false">O277</f>
        <v>0</v>
      </c>
      <c r="P276" s="60" t="n">
        <f aca="false">P277</f>
        <v>0</v>
      </c>
      <c r="Q276" s="60" t="n">
        <f aca="false">Q277</f>
        <v>0</v>
      </c>
      <c r="R276" s="60" t="n">
        <f aca="false">R277</f>
        <v>0</v>
      </c>
      <c r="S276" s="60" t="n">
        <f aca="false">S277</f>
        <v>0</v>
      </c>
      <c r="T276" s="60" t="n">
        <f aca="false">T277</f>
        <v>0</v>
      </c>
      <c r="U276" s="61" t="n">
        <f aca="false">U277</f>
        <v>0</v>
      </c>
      <c r="V276" s="61" t="n">
        <f aca="false">V277</f>
        <v>0</v>
      </c>
      <c r="W276" s="61" t="n">
        <f aca="false">W277</f>
        <v>0</v>
      </c>
      <c r="X276" s="61" t="n">
        <f aca="false">X277</f>
        <v>0</v>
      </c>
      <c r="Y276" s="61" t="n">
        <f aca="false">Y277</f>
        <v>0</v>
      </c>
      <c r="Z276" s="61" t="n">
        <f aca="false">Z277</f>
        <v>0</v>
      </c>
      <c r="AA276" s="61" t="n">
        <f aca="false">AA277</f>
        <v>0</v>
      </c>
      <c r="AB276" s="61" t="n">
        <f aca="false">AB277</f>
        <v>0</v>
      </c>
      <c r="AC276" s="46"/>
      <c r="AD276" s="47" t="n">
        <f aca="false">SUM(AE276:AI276)</f>
        <v>0</v>
      </c>
    </row>
    <row r="277" customFormat="false" ht="25.5" hidden="true" customHeight="false" outlineLevel="0" collapsed="false">
      <c r="A277" s="54"/>
      <c r="B277" s="56"/>
      <c r="C277" s="41"/>
      <c r="D277" s="72" t="s">
        <v>46</v>
      </c>
      <c r="E277" s="62" t="s">
        <v>47</v>
      </c>
      <c r="F277" s="60" t="n">
        <v>360</v>
      </c>
      <c r="G277" s="42"/>
      <c r="H277" s="64" t="n">
        <f aca="false">SUM(F277:G277)</f>
        <v>360</v>
      </c>
      <c r="I277" s="42"/>
      <c r="J277" s="64" t="n">
        <f aca="false">SUM(H277:I277)</f>
        <v>360</v>
      </c>
      <c r="K277" s="42" t="n">
        <v>-360</v>
      </c>
      <c r="L277" s="64" t="n">
        <f aca="false">SUM(J277:K277)</f>
        <v>0</v>
      </c>
      <c r="M277" s="42"/>
      <c r="N277" s="64" t="n">
        <f aca="false">SUM(L277:M277)</f>
        <v>0</v>
      </c>
      <c r="O277" s="42"/>
      <c r="P277" s="64" t="n">
        <f aca="false">SUM(N277)</f>
        <v>0</v>
      </c>
      <c r="Q277" s="43"/>
      <c r="R277" s="64" t="n">
        <f aca="false">SUM(P277:Q277)</f>
        <v>0</v>
      </c>
      <c r="S277" s="42"/>
      <c r="T277" s="64" t="n">
        <f aca="false">SUM(R277:S277)</f>
        <v>0</v>
      </c>
      <c r="U277" s="45"/>
      <c r="V277" s="65" t="n">
        <f aca="false">SUM(T277:U277)</f>
        <v>0</v>
      </c>
      <c r="W277" s="45"/>
      <c r="X277" s="65" t="n">
        <f aca="false">SUM(V277:W277)</f>
        <v>0</v>
      </c>
      <c r="Y277" s="45"/>
      <c r="Z277" s="65" t="n">
        <f aca="false">SUM(X277:Y277)</f>
        <v>0</v>
      </c>
      <c r="AA277" s="45"/>
      <c r="AB277" s="65" t="n">
        <f aca="false">SUM(Z277:AA277)</f>
        <v>0</v>
      </c>
      <c r="AC277" s="46"/>
      <c r="AD277" s="47" t="n">
        <f aca="false">SUM(AE277:AI277)</f>
        <v>0</v>
      </c>
    </row>
    <row r="278" customFormat="false" ht="25.5" hidden="true" customHeight="false" outlineLevel="0" collapsed="false">
      <c r="A278" s="54"/>
      <c r="B278" s="56"/>
      <c r="C278" s="41" t="s">
        <v>313</v>
      </c>
      <c r="D278" s="72"/>
      <c r="E278" s="62" t="s">
        <v>314</v>
      </c>
      <c r="F278" s="60" t="n">
        <f aca="false">F279+F280</f>
        <v>274.3</v>
      </c>
      <c r="G278" s="60" t="n">
        <f aca="false">G279+G280</f>
        <v>0</v>
      </c>
      <c r="H278" s="60" t="n">
        <f aca="false">H279+H280</f>
        <v>274.3</v>
      </c>
      <c r="I278" s="60" t="n">
        <f aca="false">I279+I280</f>
        <v>0</v>
      </c>
      <c r="J278" s="60" t="n">
        <f aca="false">J279+J280</f>
        <v>274.3</v>
      </c>
      <c r="K278" s="60" t="n">
        <f aca="false">K279+K280</f>
        <v>0</v>
      </c>
      <c r="L278" s="60" t="n">
        <f aca="false">L279+L280</f>
        <v>274.3</v>
      </c>
      <c r="M278" s="60" t="n">
        <f aca="false">M279+M280</f>
        <v>0</v>
      </c>
      <c r="N278" s="60" t="n">
        <f aca="false">N279+N280</f>
        <v>274.3</v>
      </c>
      <c r="O278" s="60" t="n">
        <f aca="false">O279+O280</f>
        <v>0</v>
      </c>
      <c r="P278" s="60" t="n">
        <f aca="false">P279+P280</f>
        <v>274.3</v>
      </c>
      <c r="Q278" s="60" t="n">
        <f aca="false">Q279+Q280</f>
        <v>-274.3</v>
      </c>
      <c r="R278" s="60" t="n">
        <f aca="false">R279+R280</f>
        <v>0</v>
      </c>
      <c r="S278" s="60" t="n">
        <f aca="false">S279+S280</f>
        <v>0</v>
      </c>
      <c r="T278" s="60" t="n">
        <f aca="false">T279+T280</f>
        <v>0</v>
      </c>
      <c r="U278" s="61" t="n">
        <f aca="false">U279+U280</f>
        <v>0</v>
      </c>
      <c r="V278" s="61" t="n">
        <f aca="false">V279+V280</f>
        <v>0</v>
      </c>
      <c r="W278" s="61" t="n">
        <f aca="false">W279+W280</f>
        <v>0</v>
      </c>
      <c r="X278" s="61" t="n">
        <f aca="false">X279+X280</f>
        <v>0</v>
      </c>
      <c r="Y278" s="61" t="n">
        <f aca="false">Y279+Y280</f>
        <v>0</v>
      </c>
      <c r="Z278" s="61" t="n">
        <f aca="false">Z279+Z280</f>
        <v>0</v>
      </c>
      <c r="AA278" s="61" t="n">
        <f aca="false">AA279+AA280</f>
        <v>0</v>
      </c>
      <c r="AB278" s="61" t="n">
        <f aca="false">AB279+AB280</f>
        <v>0</v>
      </c>
      <c r="AC278" s="46"/>
      <c r="AD278" s="47" t="n">
        <f aca="false">SUM(AE278:AI278)</f>
        <v>0</v>
      </c>
    </row>
    <row r="279" customFormat="false" ht="25.5" hidden="true" customHeight="false" outlineLevel="0" collapsed="false">
      <c r="A279" s="54"/>
      <c r="B279" s="56"/>
      <c r="C279" s="41"/>
      <c r="D279" s="72" t="s">
        <v>46</v>
      </c>
      <c r="E279" s="62" t="s">
        <v>47</v>
      </c>
      <c r="F279" s="60" t="n">
        <v>274.3</v>
      </c>
      <c r="G279" s="42" t="n">
        <v>-274.3</v>
      </c>
      <c r="H279" s="64" t="n">
        <f aca="false">SUM(F279:G279)</f>
        <v>0</v>
      </c>
      <c r="I279" s="42"/>
      <c r="J279" s="64" t="n">
        <f aca="false">SUM(H279:I279)</f>
        <v>0</v>
      </c>
      <c r="K279" s="42"/>
      <c r="L279" s="64" t="n">
        <f aca="false">SUM(J279:K279)</f>
        <v>0</v>
      </c>
      <c r="M279" s="42"/>
      <c r="N279" s="64" t="n">
        <f aca="false">SUM(L279:M279)</f>
        <v>0</v>
      </c>
      <c r="O279" s="42"/>
      <c r="P279" s="64" t="n">
        <f aca="false">SUM(N279)</f>
        <v>0</v>
      </c>
      <c r="Q279" s="43"/>
      <c r="R279" s="64" t="n">
        <f aca="false">SUM(P279:Q279)</f>
        <v>0</v>
      </c>
      <c r="S279" s="42"/>
      <c r="T279" s="64" t="n">
        <f aca="false">SUM(R279:S279)</f>
        <v>0</v>
      </c>
      <c r="U279" s="45"/>
      <c r="V279" s="65" t="n">
        <f aca="false">SUM(T279:U279)</f>
        <v>0</v>
      </c>
      <c r="W279" s="45"/>
      <c r="X279" s="65" t="n">
        <f aca="false">SUM(V279:W279)</f>
        <v>0</v>
      </c>
      <c r="Y279" s="45"/>
      <c r="Z279" s="65" t="n">
        <f aca="false">SUM(X279:Y279)</f>
        <v>0</v>
      </c>
      <c r="AA279" s="45"/>
      <c r="AB279" s="65" t="n">
        <f aca="false">SUM(Z279:AA279)</f>
        <v>0</v>
      </c>
      <c r="AC279" s="46"/>
      <c r="AD279" s="47" t="n">
        <f aca="false">SUM(AE279:AI279)</f>
        <v>0</v>
      </c>
    </row>
    <row r="280" customFormat="false" ht="38.25" hidden="true" customHeight="false" outlineLevel="0" collapsed="false">
      <c r="A280" s="54"/>
      <c r="B280" s="56"/>
      <c r="C280" s="41"/>
      <c r="D280" s="72" t="s">
        <v>87</v>
      </c>
      <c r="E280" s="62" t="s">
        <v>88</v>
      </c>
      <c r="F280" s="60"/>
      <c r="G280" s="42" t="n">
        <v>274.3</v>
      </c>
      <c r="H280" s="64" t="n">
        <f aca="false">SUM(F280:G280)</f>
        <v>274.3</v>
      </c>
      <c r="I280" s="42"/>
      <c r="J280" s="64" t="n">
        <f aca="false">SUM(H280:I280)</f>
        <v>274.3</v>
      </c>
      <c r="K280" s="42"/>
      <c r="L280" s="64" t="n">
        <f aca="false">SUM(J280:K280)</f>
        <v>274.3</v>
      </c>
      <c r="M280" s="42"/>
      <c r="N280" s="64" t="n">
        <f aca="false">SUM(L280:M280)</f>
        <v>274.3</v>
      </c>
      <c r="O280" s="42"/>
      <c r="P280" s="64" t="n">
        <f aca="false">SUM(N280)</f>
        <v>274.3</v>
      </c>
      <c r="Q280" s="13" t="n">
        <v>-274.3</v>
      </c>
      <c r="R280" s="64" t="n">
        <f aca="false">SUM(P280:Q280)</f>
        <v>0</v>
      </c>
      <c r="S280" s="42"/>
      <c r="T280" s="64" t="n">
        <f aca="false">SUM(R280:S280)</f>
        <v>0</v>
      </c>
      <c r="U280" s="45"/>
      <c r="V280" s="65" t="n">
        <f aca="false">SUM(T280:U280)</f>
        <v>0</v>
      </c>
      <c r="W280" s="45"/>
      <c r="X280" s="65" t="n">
        <f aca="false">SUM(V280:W280)</f>
        <v>0</v>
      </c>
      <c r="Y280" s="45"/>
      <c r="Z280" s="65" t="n">
        <f aca="false">SUM(X280:Y280)</f>
        <v>0</v>
      </c>
      <c r="AA280" s="45"/>
      <c r="AB280" s="65" t="n">
        <f aca="false">SUM(Z280:AA280)</f>
        <v>0</v>
      </c>
      <c r="AC280" s="46"/>
      <c r="AD280" s="47" t="n">
        <f aca="false">SUM(AE280:AI280)</f>
        <v>0</v>
      </c>
    </row>
    <row r="281" customFormat="false" ht="12.75" hidden="false" customHeight="false" outlineLevel="0" collapsed="false">
      <c r="A281" s="48"/>
      <c r="B281" s="49" t="s">
        <v>315</v>
      </c>
      <c r="C281" s="50"/>
      <c r="D281" s="49"/>
      <c r="E281" s="81" t="s">
        <v>316</v>
      </c>
      <c r="F281" s="96" t="n">
        <f aca="false">SUM(F282+F309+F344+F382)</f>
        <v>29079.1</v>
      </c>
      <c r="G281" s="96" t="n">
        <f aca="false">SUM(G282+G309+G344+G382)</f>
        <v>1910.3</v>
      </c>
      <c r="H281" s="96" t="n">
        <f aca="false">SUM(H282+H309+H344+H382)</f>
        <v>30989.4</v>
      </c>
      <c r="I281" s="96" t="n">
        <f aca="false">SUM(I282+I309+I344+I382)</f>
        <v>9604.7</v>
      </c>
      <c r="J281" s="96" t="n">
        <f aca="false">SUM(J282+J309+J344+J382)</f>
        <v>40594.1</v>
      </c>
      <c r="K281" s="96" t="n">
        <f aca="false">SUM(K282+K309+K344+K382)</f>
        <v>-1003.9</v>
      </c>
      <c r="L281" s="96" t="n">
        <f aca="false">SUM(L282+L309+L344+L382)</f>
        <v>39590.2</v>
      </c>
      <c r="M281" s="96" t="n">
        <f aca="false">SUM(M282+M309+M344+M382)</f>
        <v>2416.9</v>
      </c>
      <c r="N281" s="96" t="n">
        <f aca="false">SUM(N282+N309+N344+N382)</f>
        <v>42007.1</v>
      </c>
      <c r="O281" s="96" t="n">
        <f aca="false">SUM(O282+O309+O344+O382)</f>
        <v>635.3</v>
      </c>
      <c r="P281" s="96" t="n">
        <f aca="false">SUM(P282+P309+P344+P382)</f>
        <v>42642.4</v>
      </c>
      <c r="Q281" s="96" t="n">
        <f aca="false">SUM(Q282+Q309+Q344+Q382)</f>
        <v>-687.6</v>
      </c>
      <c r="R281" s="96" t="n">
        <f aca="false">SUM(R282+R309+R344+R382)</f>
        <v>41954.8</v>
      </c>
      <c r="S281" s="96" t="n">
        <f aca="false">SUM(S282+S309+S344+S382)</f>
        <v>-11.7</v>
      </c>
      <c r="T281" s="96" t="n">
        <f aca="false">SUM(T282+T309+T344+T382)</f>
        <v>41943.1</v>
      </c>
      <c r="U281" s="97" t="n">
        <f aca="false">SUM(U282+U309+U344+U382)</f>
        <v>0</v>
      </c>
      <c r="V281" s="97" t="n">
        <f aca="false">SUM(V282+V309+V344+V382)</f>
        <v>41943.1</v>
      </c>
      <c r="W281" s="97" t="n">
        <f aca="false">SUM(W282+W309+W344+W382)</f>
        <v>0</v>
      </c>
      <c r="X281" s="97" t="n">
        <f aca="false">SUM(X282+X309+X344+X382)</f>
        <v>41943.1</v>
      </c>
      <c r="Y281" s="97" t="n">
        <f aca="false">SUM(Y282+Y309+Y344+Y382)</f>
        <v>0</v>
      </c>
      <c r="Z281" s="97" t="n">
        <f aca="false">SUM(Z282+Z309+Z344+Z382)</f>
        <v>41943.1</v>
      </c>
      <c r="AA281" s="97" t="n">
        <f aca="false">SUM(AA282+AA309+AA344+AA382)</f>
        <v>0</v>
      </c>
      <c r="AB281" s="97" t="n">
        <f aca="false">SUM(AB282+AB309+AB344+AB382)</f>
        <v>41943.1</v>
      </c>
      <c r="AC281" s="46"/>
      <c r="AD281" s="47" t="n">
        <f aca="false">SUM(AE281:AI281)</f>
        <v>0</v>
      </c>
    </row>
    <row r="282" customFormat="false" ht="13.5" hidden="false" customHeight="false" outlineLevel="0" collapsed="false">
      <c r="A282" s="54"/>
      <c r="B282" s="98" t="s">
        <v>317</v>
      </c>
      <c r="C282" s="99"/>
      <c r="D282" s="98"/>
      <c r="E282" s="100" t="s">
        <v>318</v>
      </c>
      <c r="F282" s="52" t="n">
        <f aca="false">SUM(F283+F297+F290+F304)</f>
        <v>4266.1</v>
      </c>
      <c r="G282" s="52" t="n">
        <f aca="false">SUM(G283+G297+G290+G304)</f>
        <v>1910.3</v>
      </c>
      <c r="H282" s="52" t="n">
        <f aca="false">SUM(H283+H297+H290+H304)</f>
        <v>6176.4</v>
      </c>
      <c r="I282" s="52" t="n">
        <f aca="false">SUM(I283+I297+I290+I304)</f>
        <v>0</v>
      </c>
      <c r="J282" s="52" t="n">
        <f aca="false">SUM(J283+J297+J290+J304)</f>
        <v>6176.4</v>
      </c>
      <c r="K282" s="52" t="n">
        <f aca="false">SUM(K283+K297+K290+K304)</f>
        <v>-1185.9</v>
      </c>
      <c r="L282" s="52" t="n">
        <f aca="false">SUM(L283+L297+L290+L304)</f>
        <v>4990.5</v>
      </c>
      <c r="M282" s="52" t="n">
        <f aca="false">SUM(M283+M297+M290+M304)</f>
        <v>52.5</v>
      </c>
      <c r="N282" s="52" t="n">
        <f aca="false">SUM(N283+N297+N290+N304)</f>
        <v>5043</v>
      </c>
      <c r="O282" s="52" t="n">
        <f aca="false">SUM(O283+O297+O290+O304)</f>
        <v>0</v>
      </c>
      <c r="P282" s="52" t="n">
        <f aca="false">SUM(P283+P297+P290+P304)</f>
        <v>5043</v>
      </c>
      <c r="Q282" s="52" t="n">
        <f aca="false">SUM(Q283+Q297+Q290+Q304)</f>
        <v>-155.5</v>
      </c>
      <c r="R282" s="52" t="n">
        <f aca="false">SUM(R283+R297+R290+R304)</f>
        <v>4887.5</v>
      </c>
      <c r="S282" s="52" t="n">
        <f aca="false">SUM(S283+S297+S290+S304)</f>
        <v>0</v>
      </c>
      <c r="T282" s="52" t="n">
        <f aca="false">SUM(T283+T297+T290+T304)</f>
        <v>4887.5</v>
      </c>
      <c r="U282" s="53" t="n">
        <f aca="false">SUM(U283+U297+U290+U304)</f>
        <v>0</v>
      </c>
      <c r="V282" s="53" t="n">
        <f aca="false">SUM(V283+V297+V290+V304)</f>
        <v>4887.5</v>
      </c>
      <c r="W282" s="53" t="n">
        <f aca="false">SUM(W283+W297+W290+W304)</f>
        <v>0</v>
      </c>
      <c r="X282" s="53" t="n">
        <f aca="false">SUM(X283+X297+X290+X304)</f>
        <v>4887.5</v>
      </c>
      <c r="Y282" s="53" t="n">
        <f aca="false">SUM(Y283+Y297+Y290+Y304)</f>
        <v>0</v>
      </c>
      <c r="Z282" s="53" t="n">
        <f aca="false">SUM(Z283+Z297+Z290+Z304)</f>
        <v>4887.5</v>
      </c>
      <c r="AA282" s="53" t="n">
        <f aca="false">SUM(AA283+AA297+AA290+AA304)</f>
        <v>0</v>
      </c>
      <c r="AB282" s="53" t="n">
        <f aca="false">SUM(AB283+AB297+AB290+AB304)</f>
        <v>4887.5</v>
      </c>
      <c r="AC282" s="46"/>
      <c r="AD282" s="47" t="n">
        <f aca="false">SUM(AE282:AI282)</f>
        <v>0</v>
      </c>
    </row>
    <row r="283" customFormat="false" ht="77.25" hidden="false" customHeight="true" outlineLevel="0" collapsed="false">
      <c r="A283" s="54"/>
      <c r="B283" s="101"/>
      <c r="C283" s="70" t="s">
        <v>319</v>
      </c>
      <c r="D283" s="51"/>
      <c r="E283" s="51" t="s">
        <v>320</v>
      </c>
      <c r="F283" s="52" t="n">
        <f aca="false">SUM(F284+F286+F288)</f>
        <v>1035.7</v>
      </c>
      <c r="G283" s="52" t="n">
        <f aca="false">SUM(G284+G286+G288)</f>
        <v>-783</v>
      </c>
      <c r="H283" s="52" t="n">
        <f aca="false">SUM(H284+H286+H288)</f>
        <v>252.7</v>
      </c>
      <c r="I283" s="52" t="n">
        <f aca="false">SUM(I284+I286+I288)</f>
        <v>0</v>
      </c>
      <c r="J283" s="52" t="n">
        <f aca="false">SUM(J284+J286+J288)</f>
        <v>252.7</v>
      </c>
      <c r="K283" s="52" t="n">
        <f aca="false">SUM(K284+K286+K288)</f>
        <v>0</v>
      </c>
      <c r="L283" s="52" t="n">
        <f aca="false">SUM(L284+L286+L288)</f>
        <v>252.7</v>
      </c>
      <c r="M283" s="52" t="n">
        <f aca="false">SUM(M284+M286+M288)</f>
        <v>0</v>
      </c>
      <c r="N283" s="52" t="n">
        <f aca="false">SUM(N284+N286+N288)</f>
        <v>252.7</v>
      </c>
      <c r="O283" s="52" t="n">
        <f aca="false">SUM(O284+O286+O288)</f>
        <v>0</v>
      </c>
      <c r="P283" s="52" t="n">
        <f aca="false">SUM(P284+P286+P288)</f>
        <v>252.7</v>
      </c>
      <c r="Q283" s="52" t="n">
        <f aca="false">SUM(Q284+Q286+Q288)</f>
        <v>0</v>
      </c>
      <c r="R283" s="52" t="n">
        <f aca="false">SUM(R284+R286+R288)</f>
        <v>252.7</v>
      </c>
      <c r="S283" s="52" t="n">
        <f aca="false">SUM(S284+S286+S288)</f>
        <v>0</v>
      </c>
      <c r="T283" s="52" t="n">
        <f aca="false">SUM(T284+T286+T288)</f>
        <v>252.7</v>
      </c>
      <c r="U283" s="53" t="n">
        <f aca="false">SUM(U284+U286+U288)</f>
        <v>0</v>
      </c>
      <c r="V283" s="53" t="n">
        <f aca="false">SUM(V284+V286+V288)</f>
        <v>252.7</v>
      </c>
      <c r="W283" s="53" t="n">
        <f aca="false">SUM(W284+W286+W288)</f>
        <v>0</v>
      </c>
      <c r="X283" s="53" t="n">
        <f aca="false">SUM(X284+X286+X288)</f>
        <v>252.7</v>
      </c>
      <c r="Y283" s="53" t="n">
        <f aca="false">SUM(Y284+Y286+Y288)</f>
        <v>0</v>
      </c>
      <c r="Z283" s="53" t="n">
        <f aca="false">SUM(Z284+Z286+Z288)</f>
        <v>252.7</v>
      </c>
      <c r="AA283" s="53" t="n">
        <f aca="false">SUM(AA284+AA286+AA288)</f>
        <v>0</v>
      </c>
      <c r="AB283" s="53" t="n">
        <f aca="false">SUM(AB284+AB286+AB288)</f>
        <v>252.7</v>
      </c>
      <c r="AC283" s="46"/>
      <c r="AD283" s="47" t="n">
        <f aca="false">SUM(AE283:AI283)</f>
        <v>0</v>
      </c>
    </row>
    <row r="284" customFormat="false" ht="51.75" hidden="false" customHeight="true" outlineLevel="0" collapsed="false">
      <c r="A284" s="54"/>
      <c r="B284" s="101"/>
      <c r="C284" s="72" t="s">
        <v>321</v>
      </c>
      <c r="D284" s="72"/>
      <c r="E284" s="59" t="s">
        <v>322</v>
      </c>
      <c r="F284" s="60" t="n">
        <f aca="false">SUM(F285:F285)</f>
        <v>1035.7</v>
      </c>
      <c r="G284" s="60" t="n">
        <f aca="false">SUM(G285:G285)</f>
        <v>-1013.6</v>
      </c>
      <c r="H284" s="60" t="n">
        <f aca="false">SUM(H285:H285)</f>
        <v>22.1</v>
      </c>
      <c r="I284" s="60" t="n">
        <f aca="false">SUM(I285:I285)</f>
        <v>0</v>
      </c>
      <c r="J284" s="60" t="n">
        <f aca="false">SUM(J285:J285)</f>
        <v>22.1</v>
      </c>
      <c r="K284" s="60" t="n">
        <f aca="false">SUM(K285:K285)</f>
        <v>0</v>
      </c>
      <c r="L284" s="60" t="n">
        <f aca="false">SUM(L285:L285)</f>
        <v>22.1</v>
      </c>
      <c r="M284" s="60" t="n">
        <f aca="false">SUM(M285:M285)</f>
        <v>0</v>
      </c>
      <c r="N284" s="60" t="n">
        <f aca="false">SUM(N285:N285)</f>
        <v>22.1</v>
      </c>
      <c r="O284" s="60" t="n">
        <f aca="false">SUM(O285:O285)</f>
        <v>0</v>
      </c>
      <c r="P284" s="60" t="n">
        <f aca="false">SUM(P285:P285)</f>
        <v>22.1</v>
      </c>
      <c r="Q284" s="60" t="n">
        <f aca="false">SUM(Q285:Q285)</f>
        <v>0</v>
      </c>
      <c r="R284" s="60" t="n">
        <f aca="false">SUM(R285:R285)</f>
        <v>22.1</v>
      </c>
      <c r="S284" s="60" t="n">
        <f aca="false">SUM(S285:S285)</f>
        <v>0</v>
      </c>
      <c r="T284" s="60" t="n">
        <f aca="false">SUM(T285:T285)</f>
        <v>22.1</v>
      </c>
      <c r="U284" s="61" t="n">
        <f aca="false">SUM(U285:U285)</f>
        <v>0</v>
      </c>
      <c r="V284" s="61" t="n">
        <f aca="false">SUM(V285:V285)</f>
        <v>22.1</v>
      </c>
      <c r="W284" s="61" t="n">
        <f aca="false">SUM(W285:W285)</f>
        <v>0</v>
      </c>
      <c r="X284" s="61" t="n">
        <f aca="false">SUM(X285:X285)</f>
        <v>22.1</v>
      </c>
      <c r="Y284" s="61" t="n">
        <f aca="false">SUM(Y285:Y285)</f>
        <v>0</v>
      </c>
      <c r="Z284" s="61" t="n">
        <f aca="false">SUM(Z285:Z285)</f>
        <v>22.1</v>
      </c>
      <c r="AA284" s="61" t="n">
        <f aca="false">SUM(AA285:AA285)</f>
        <v>0</v>
      </c>
      <c r="AB284" s="61" t="n">
        <f aca="false">SUM(AB285:AB285)</f>
        <v>22.1</v>
      </c>
      <c r="AC284" s="46"/>
      <c r="AD284" s="47" t="n">
        <f aca="false">SUM(AE284:AI284)</f>
        <v>0</v>
      </c>
    </row>
    <row r="285" customFormat="false" ht="45" hidden="false" customHeight="true" outlineLevel="0" collapsed="false">
      <c r="A285" s="54"/>
      <c r="B285" s="101"/>
      <c r="C285" s="72"/>
      <c r="D285" s="72" t="s">
        <v>232</v>
      </c>
      <c r="E285" s="59" t="s">
        <v>233</v>
      </c>
      <c r="F285" s="63" t="n">
        <v>1035.7</v>
      </c>
      <c r="G285" s="42" t="n">
        <v>-1013.6</v>
      </c>
      <c r="H285" s="64" t="n">
        <f aca="false">SUM(F285:G285)</f>
        <v>22.1</v>
      </c>
      <c r="I285" s="42"/>
      <c r="J285" s="64" t="n">
        <f aca="false">SUM(H285:I285)</f>
        <v>22.1</v>
      </c>
      <c r="K285" s="42"/>
      <c r="L285" s="64" t="n">
        <f aca="false">SUM(J285:K285)</f>
        <v>22.1</v>
      </c>
      <c r="M285" s="42"/>
      <c r="N285" s="64" t="n">
        <f aca="false">SUM(L285:M285)</f>
        <v>22.1</v>
      </c>
      <c r="O285" s="42"/>
      <c r="P285" s="64" t="n">
        <f aca="false">SUM(N285)</f>
        <v>22.1</v>
      </c>
      <c r="Q285" s="43"/>
      <c r="R285" s="64" t="n">
        <f aca="false">SUM(P285:Q285)</f>
        <v>22.1</v>
      </c>
      <c r="S285" s="42"/>
      <c r="T285" s="64" t="n">
        <f aca="false">SUM(R285:S285)</f>
        <v>22.1</v>
      </c>
      <c r="U285" s="45"/>
      <c r="V285" s="65" t="n">
        <f aca="false">SUM(T285:U285)</f>
        <v>22.1</v>
      </c>
      <c r="W285" s="45"/>
      <c r="X285" s="65" t="n">
        <f aca="false">SUM(V285:W285)</f>
        <v>22.1</v>
      </c>
      <c r="Y285" s="45"/>
      <c r="Z285" s="65" t="n">
        <f aca="false">SUM(X285:Y285)</f>
        <v>22.1</v>
      </c>
      <c r="AA285" s="45"/>
      <c r="AB285" s="65" t="n">
        <f aca="false">SUM(Z285:AA285)</f>
        <v>22.1</v>
      </c>
      <c r="AC285" s="46"/>
      <c r="AD285" s="47" t="n">
        <f aca="false">SUM(AE285:AI285)</f>
        <v>0</v>
      </c>
    </row>
    <row r="286" customFormat="false" ht="51" hidden="false" customHeight="false" outlineLevel="0" collapsed="false">
      <c r="A286" s="54"/>
      <c r="B286" s="101"/>
      <c r="C286" s="72" t="s">
        <v>323</v>
      </c>
      <c r="D286" s="72"/>
      <c r="E286" s="59" t="s">
        <v>324</v>
      </c>
      <c r="F286" s="60" t="n">
        <f aca="false">F287</f>
        <v>0</v>
      </c>
      <c r="G286" s="60" t="n">
        <f aca="false">G287</f>
        <v>76.9</v>
      </c>
      <c r="H286" s="60" t="n">
        <f aca="false">H287</f>
        <v>76.9</v>
      </c>
      <c r="I286" s="42"/>
      <c r="J286" s="64" t="n">
        <f aca="false">SUM(H286:I286)</f>
        <v>76.9</v>
      </c>
      <c r="K286" s="42"/>
      <c r="L286" s="64" t="n">
        <f aca="false">SUM(J286:K286)</f>
        <v>76.9</v>
      </c>
      <c r="M286" s="42"/>
      <c r="N286" s="64" t="n">
        <f aca="false">SUM(L286:M286)</f>
        <v>76.9</v>
      </c>
      <c r="O286" s="42"/>
      <c r="P286" s="64" t="n">
        <f aca="false">SUM(N286)</f>
        <v>76.9</v>
      </c>
      <c r="Q286" s="43"/>
      <c r="R286" s="64" t="n">
        <f aca="false">SUM(P286:Q286)</f>
        <v>76.9</v>
      </c>
      <c r="S286" s="42"/>
      <c r="T286" s="64" t="n">
        <f aca="false">SUM(R286:S286)</f>
        <v>76.9</v>
      </c>
      <c r="U286" s="45"/>
      <c r="V286" s="65" t="n">
        <f aca="false">SUM(T286:U286)</f>
        <v>76.9</v>
      </c>
      <c r="W286" s="45"/>
      <c r="X286" s="65" t="n">
        <f aca="false">SUM(V286:W286)</f>
        <v>76.9</v>
      </c>
      <c r="Y286" s="45"/>
      <c r="Z286" s="65" t="n">
        <f aca="false">SUM(X286:Y286)</f>
        <v>76.9</v>
      </c>
      <c r="AA286" s="45"/>
      <c r="AB286" s="65" t="n">
        <f aca="false">SUM(Z286:AA286)</f>
        <v>76.9</v>
      </c>
      <c r="AC286" s="46"/>
      <c r="AD286" s="47" t="n">
        <f aca="false">SUM(AE286:AI286)</f>
        <v>0</v>
      </c>
    </row>
    <row r="287" customFormat="false" ht="38.25" hidden="false" customHeight="false" outlineLevel="0" collapsed="false">
      <c r="A287" s="54"/>
      <c r="B287" s="101"/>
      <c r="C287" s="72"/>
      <c r="D287" s="72" t="s">
        <v>232</v>
      </c>
      <c r="E287" s="59" t="s">
        <v>265</v>
      </c>
      <c r="F287" s="63" t="n">
        <v>0</v>
      </c>
      <c r="G287" s="42" t="n">
        <v>76.9</v>
      </c>
      <c r="H287" s="64" t="n">
        <f aca="false">SUM(F287:G287)</f>
        <v>76.9</v>
      </c>
      <c r="I287" s="42"/>
      <c r="J287" s="64" t="n">
        <f aca="false">SUM(H287:I287)</f>
        <v>76.9</v>
      </c>
      <c r="K287" s="42"/>
      <c r="L287" s="64" t="n">
        <f aca="false">SUM(J287:K287)</f>
        <v>76.9</v>
      </c>
      <c r="M287" s="42"/>
      <c r="N287" s="64" t="n">
        <f aca="false">SUM(L287:M287)</f>
        <v>76.9</v>
      </c>
      <c r="O287" s="42"/>
      <c r="P287" s="64" t="n">
        <f aca="false">SUM(N287)</f>
        <v>76.9</v>
      </c>
      <c r="Q287" s="43"/>
      <c r="R287" s="64" t="n">
        <f aca="false">SUM(P287:Q287)</f>
        <v>76.9</v>
      </c>
      <c r="S287" s="42"/>
      <c r="T287" s="64" t="n">
        <f aca="false">SUM(R287:S287)</f>
        <v>76.9</v>
      </c>
      <c r="U287" s="45"/>
      <c r="V287" s="65" t="n">
        <f aca="false">SUM(T287:U287)</f>
        <v>76.9</v>
      </c>
      <c r="W287" s="45"/>
      <c r="X287" s="65" t="n">
        <f aca="false">SUM(V287:W287)</f>
        <v>76.9</v>
      </c>
      <c r="Y287" s="45"/>
      <c r="Z287" s="65" t="n">
        <f aca="false">SUM(X287:Y287)</f>
        <v>76.9</v>
      </c>
      <c r="AA287" s="45"/>
      <c r="AB287" s="65" t="n">
        <f aca="false">SUM(Z287:AA287)</f>
        <v>76.9</v>
      </c>
      <c r="AC287" s="46"/>
      <c r="AD287" s="47" t="n">
        <f aca="false">SUM(AE287:AI287)</f>
        <v>0</v>
      </c>
    </row>
    <row r="288" customFormat="false" ht="63.75" hidden="false" customHeight="false" outlineLevel="0" collapsed="false">
      <c r="A288" s="54"/>
      <c r="B288" s="101"/>
      <c r="C288" s="72" t="s">
        <v>325</v>
      </c>
      <c r="D288" s="72"/>
      <c r="E288" s="59" t="s">
        <v>326</v>
      </c>
      <c r="F288" s="60" t="n">
        <f aca="false">F289</f>
        <v>0</v>
      </c>
      <c r="G288" s="60" t="n">
        <f aca="false">G289</f>
        <v>153.7</v>
      </c>
      <c r="H288" s="60" t="n">
        <f aca="false">H289</f>
        <v>153.7</v>
      </c>
      <c r="I288" s="42"/>
      <c r="J288" s="64" t="n">
        <f aca="false">SUM(H288:I288)</f>
        <v>153.7</v>
      </c>
      <c r="K288" s="42"/>
      <c r="L288" s="64" t="n">
        <f aca="false">SUM(J288:K288)</f>
        <v>153.7</v>
      </c>
      <c r="M288" s="42"/>
      <c r="N288" s="64" t="n">
        <f aca="false">SUM(L288:M288)</f>
        <v>153.7</v>
      </c>
      <c r="O288" s="42"/>
      <c r="P288" s="64" t="n">
        <f aca="false">SUM(N288)</f>
        <v>153.7</v>
      </c>
      <c r="Q288" s="43"/>
      <c r="R288" s="64" t="n">
        <f aca="false">SUM(P288:Q288)</f>
        <v>153.7</v>
      </c>
      <c r="S288" s="42"/>
      <c r="T288" s="64" t="n">
        <f aca="false">SUM(R288:S288)</f>
        <v>153.7</v>
      </c>
      <c r="U288" s="45"/>
      <c r="V288" s="65" t="n">
        <f aca="false">SUM(T288:U288)</f>
        <v>153.7</v>
      </c>
      <c r="W288" s="45"/>
      <c r="X288" s="65" t="n">
        <f aca="false">SUM(V288:W288)</f>
        <v>153.7</v>
      </c>
      <c r="Y288" s="45"/>
      <c r="Z288" s="65" t="n">
        <f aca="false">SUM(X288:Y288)</f>
        <v>153.7</v>
      </c>
      <c r="AA288" s="45"/>
      <c r="AB288" s="65" t="n">
        <f aca="false">SUM(Z288:AA288)</f>
        <v>153.7</v>
      </c>
      <c r="AC288" s="46"/>
      <c r="AD288" s="47" t="n">
        <f aca="false">SUM(AE288:AI288)</f>
        <v>0</v>
      </c>
    </row>
    <row r="289" customFormat="false" ht="38.25" hidden="false" customHeight="false" outlineLevel="0" collapsed="false">
      <c r="A289" s="54"/>
      <c r="B289" s="101"/>
      <c r="C289" s="72"/>
      <c r="D289" s="72" t="s">
        <v>232</v>
      </c>
      <c r="E289" s="59" t="s">
        <v>265</v>
      </c>
      <c r="F289" s="63" t="n">
        <v>0</v>
      </c>
      <c r="G289" s="42" t="n">
        <v>153.7</v>
      </c>
      <c r="H289" s="64" t="n">
        <f aca="false">SUM(F289:G289)</f>
        <v>153.7</v>
      </c>
      <c r="I289" s="42"/>
      <c r="J289" s="64" t="n">
        <f aca="false">SUM(H289:I289)</f>
        <v>153.7</v>
      </c>
      <c r="K289" s="42"/>
      <c r="L289" s="64" t="n">
        <f aca="false">SUM(J289:K289)</f>
        <v>153.7</v>
      </c>
      <c r="M289" s="42"/>
      <c r="N289" s="64" t="n">
        <f aca="false">SUM(L289:M289)</f>
        <v>153.7</v>
      </c>
      <c r="O289" s="42"/>
      <c r="P289" s="64" t="n">
        <f aca="false">SUM(N289)</f>
        <v>153.7</v>
      </c>
      <c r="Q289" s="43"/>
      <c r="R289" s="64" t="n">
        <f aca="false">SUM(P289:Q289)</f>
        <v>153.7</v>
      </c>
      <c r="S289" s="42"/>
      <c r="T289" s="64" t="n">
        <f aca="false">SUM(R289:S289)</f>
        <v>153.7</v>
      </c>
      <c r="U289" s="45"/>
      <c r="V289" s="65" t="n">
        <f aca="false">SUM(T289:U289)</f>
        <v>153.7</v>
      </c>
      <c r="W289" s="45"/>
      <c r="X289" s="65" t="n">
        <f aca="false">SUM(V289:W289)</f>
        <v>153.7</v>
      </c>
      <c r="Y289" s="45"/>
      <c r="Z289" s="65" t="n">
        <f aca="false">SUM(X289:Y289)</f>
        <v>153.7</v>
      </c>
      <c r="AA289" s="45"/>
      <c r="AB289" s="65" t="n">
        <f aca="false">SUM(Z289:AA289)</f>
        <v>153.7</v>
      </c>
      <c r="AC289" s="46"/>
      <c r="AD289" s="47" t="n">
        <f aca="false">SUM(AE289:AI289)</f>
        <v>0</v>
      </c>
    </row>
    <row r="290" customFormat="false" ht="45" hidden="false" customHeight="true" outlineLevel="0" collapsed="false">
      <c r="A290" s="54"/>
      <c r="B290" s="101"/>
      <c r="C290" s="70" t="s">
        <v>327</v>
      </c>
      <c r="D290" s="51"/>
      <c r="E290" s="51" t="s">
        <v>328</v>
      </c>
      <c r="F290" s="52" t="n">
        <f aca="false">F295+F293+F291</f>
        <v>2250</v>
      </c>
      <c r="G290" s="52" t="n">
        <f aca="false">G295+G293+G291</f>
        <v>422.8</v>
      </c>
      <c r="H290" s="52" t="n">
        <f aca="false">H295+H293+H291</f>
        <v>2672.8</v>
      </c>
      <c r="I290" s="52" t="n">
        <f aca="false">I295+I293+I291</f>
        <v>0</v>
      </c>
      <c r="J290" s="52" t="n">
        <f aca="false">J295+J293+J291</f>
        <v>2672.8</v>
      </c>
      <c r="K290" s="52" t="n">
        <f aca="false">K295+K293+K291</f>
        <v>-150.3</v>
      </c>
      <c r="L290" s="52" t="n">
        <f aca="false">L295+L293+L291</f>
        <v>2522.5</v>
      </c>
      <c r="M290" s="52" t="n">
        <f aca="false">M295+M293+M291</f>
        <v>0</v>
      </c>
      <c r="N290" s="52" t="n">
        <f aca="false">N295+N293+N291</f>
        <v>2522.5</v>
      </c>
      <c r="O290" s="52" t="n">
        <f aca="false">O295+O293+O291</f>
        <v>0</v>
      </c>
      <c r="P290" s="52" t="n">
        <f aca="false">P295+P293+P291</f>
        <v>2522.5</v>
      </c>
      <c r="Q290" s="52" t="n">
        <f aca="false">Q295+Q293+Q291</f>
        <v>-155.5</v>
      </c>
      <c r="R290" s="52" t="n">
        <f aca="false">R295+R293+R291</f>
        <v>2367</v>
      </c>
      <c r="S290" s="52" t="n">
        <f aca="false">S295+S293+S291</f>
        <v>0</v>
      </c>
      <c r="T290" s="52" t="n">
        <f aca="false">T295+T293+T291</f>
        <v>2367</v>
      </c>
      <c r="U290" s="53" t="n">
        <f aca="false">U295+U293+U291</f>
        <v>0</v>
      </c>
      <c r="V290" s="53" t="n">
        <f aca="false">V295+V293+V291</f>
        <v>2367</v>
      </c>
      <c r="W290" s="53" t="n">
        <f aca="false">W295+W293+W291</f>
        <v>0</v>
      </c>
      <c r="X290" s="53" t="n">
        <f aca="false">X295+X293+X291</f>
        <v>2367</v>
      </c>
      <c r="Y290" s="53" t="n">
        <f aca="false">Y295+Y293+Y291</f>
        <v>0</v>
      </c>
      <c r="Z290" s="53" t="n">
        <f aca="false">Z295+Z293+Z291</f>
        <v>2367</v>
      </c>
      <c r="AA290" s="53" t="n">
        <f aca="false">AA295+AA293+AA291</f>
        <v>0</v>
      </c>
      <c r="AB290" s="53" t="n">
        <f aca="false">AB295+AB293+AB291</f>
        <v>2367</v>
      </c>
      <c r="AC290" s="46"/>
      <c r="AD290" s="47" t="n">
        <f aca="false">SUM(AE290:AI290)</f>
        <v>0</v>
      </c>
    </row>
    <row r="291" customFormat="false" ht="25.5" hidden="false" customHeight="false" outlineLevel="0" collapsed="false">
      <c r="A291" s="54"/>
      <c r="B291" s="101"/>
      <c r="C291" s="72" t="s">
        <v>329</v>
      </c>
      <c r="D291" s="72"/>
      <c r="E291" s="88" t="s">
        <v>330</v>
      </c>
      <c r="F291" s="60" t="n">
        <f aca="false">SUM(F292)</f>
        <v>700</v>
      </c>
      <c r="G291" s="60" t="n">
        <f aca="false">SUM(G292)</f>
        <v>422.8</v>
      </c>
      <c r="H291" s="60" t="n">
        <f aca="false">SUM(H292)</f>
        <v>1122.8</v>
      </c>
      <c r="I291" s="60" t="n">
        <f aca="false">SUM(I292)</f>
        <v>0</v>
      </c>
      <c r="J291" s="60" t="n">
        <f aca="false">SUM(J292)</f>
        <v>1122.8</v>
      </c>
      <c r="K291" s="60" t="n">
        <f aca="false">SUM(K292)</f>
        <v>0</v>
      </c>
      <c r="L291" s="60" t="n">
        <f aca="false">SUM(L292)</f>
        <v>1122.8</v>
      </c>
      <c r="M291" s="60" t="n">
        <f aca="false">SUM(M292)</f>
        <v>0</v>
      </c>
      <c r="N291" s="60" t="n">
        <f aca="false">SUM(N292)</f>
        <v>1122.8</v>
      </c>
      <c r="O291" s="60" t="n">
        <f aca="false">SUM(O292)</f>
        <v>0</v>
      </c>
      <c r="P291" s="60" t="n">
        <f aca="false">SUM(P292)</f>
        <v>1122.8</v>
      </c>
      <c r="Q291" s="60" t="n">
        <f aca="false">SUM(Q292)</f>
        <v>0</v>
      </c>
      <c r="R291" s="60" t="n">
        <f aca="false">SUM(R292)</f>
        <v>1122.8</v>
      </c>
      <c r="S291" s="60" t="n">
        <f aca="false">SUM(S292)</f>
        <v>0</v>
      </c>
      <c r="T291" s="60" t="n">
        <f aca="false">SUM(T292)</f>
        <v>1122.8</v>
      </c>
      <c r="U291" s="61" t="n">
        <f aca="false">SUM(U292)</f>
        <v>0</v>
      </c>
      <c r="V291" s="61" t="n">
        <f aca="false">SUM(V292)</f>
        <v>1122.8</v>
      </c>
      <c r="W291" s="61" t="n">
        <f aca="false">SUM(W292)</f>
        <v>0</v>
      </c>
      <c r="X291" s="61" t="n">
        <f aca="false">SUM(X292)</f>
        <v>1122.8</v>
      </c>
      <c r="Y291" s="61" t="n">
        <f aca="false">SUM(Y292)</f>
        <v>0</v>
      </c>
      <c r="Z291" s="61" t="n">
        <f aca="false">SUM(Z292)</f>
        <v>1122.8</v>
      </c>
      <c r="AA291" s="61" t="n">
        <f aca="false">SUM(AA292)</f>
        <v>0</v>
      </c>
      <c r="AB291" s="61" t="n">
        <f aca="false">SUM(AB292)</f>
        <v>1122.8</v>
      </c>
      <c r="AC291" s="46"/>
      <c r="AD291" s="47" t="n">
        <f aca="false">SUM(AE291:AI291)</f>
        <v>0</v>
      </c>
    </row>
    <row r="292" customFormat="false" ht="25.5" hidden="false" customHeight="false" outlineLevel="0" collapsed="false">
      <c r="A292" s="54"/>
      <c r="B292" s="101"/>
      <c r="C292" s="41"/>
      <c r="D292" s="56" t="s">
        <v>46</v>
      </c>
      <c r="E292" s="62" t="s">
        <v>130</v>
      </c>
      <c r="F292" s="63" t="n">
        <v>700</v>
      </c>
      <c r="G292" s="42" t="n">
        <v>422.8</v>
      </c>
      <c r="H292" s="64" t="n">
        <f aca="false">SUM(F292:G292)</f>
        <v>1122.8</v>
      </c>
      <c r="I292" s="42"/>
      <c r="J292" s="64" t="n">
        <f aca="false">SUM(H292:I292)</f>
        <v>1122.8</v>
      </c>
      <c r="K292" s="42"/>
      <c r="L292" s="64" t="n">
        <f aca="false">SUM(J292:K292)</f>
        <v>1122.8</v>
      </c>
      <c r="M292" s="42"/>
      <c r="N292" s="64" t="n">
        <f aca="false">SUM(L292:M292)</f>
        <v>1122.8</v>
      </c>
      <c r="O292" s="42"/>
      <c r="P292" s="64" t="n">
        <f aca="false">SUM(N292)</f>
        <v>1122.8</v>
      </c>
      <c r="Q292" s="43"/>
      <c r="R292" s="64" t="n">
        <f aca="false">SUM(P292:Q292)</f>
        <v>1122.8</v>
      </c>
      <c r="S292" s="42"/>
      <c r="T292" s="64" t="n">
        <f aca="false">SUM(R292:S292)</f>
        <v>1122.8</v>
      </c>
      <c r="U292" s="45"/>
      <c r="V292" s="65" t="n">
        <f aca="false">SUM(T292:U292)</f>
        <v>1122.8</v>
      </c>
      <c r="W292" s="45"/>
      <c r="X292" s="65" t="n">
        <f aca="false">SUM(V292:W292)</f>
        <v>1122.8</v>
      </c>
      <c r="Y292" s="45"/>
      <c r="Z292" s="65" t="n">
        <f aca="false">SUM(X292:Y292)</f>
        <v>1122.8</v>
      </c>
      <c r="AA292" s="45"/>
      <c r="AB292" s="65" t="n">
        <f aca="false">SUM(Z292:AA292)</f>
        <v>1122.8</v>
      </c>
      <c r="AC292" s="46"/>
      <c r="AD292" s="47" t="n">
        <f aca="false">SUM(AE292:AI292)</f>
        <v>0</v>
      </c>
    </row>
    <row r="293" customFormat="false" ht="25.5" hidden="false" customHeight="false" outlineLevel="0" collapsed="false">
      <c r="A293" s="54"/>
      <c r="B293" s="101"/>
      <c r="C293" s="72" t="s">
        <v>331</v>
      </c>
      <c r="D293" s="72"/>
      <c r="E293" s="59" t="s">
        <v>332</v>
      </c>
      <c r="F293" s="60" t="n">
        <f aca="false">SUM(F294)</f>
        <v>1550</v>
      </c>
      <c r="G293" s="60" t="n">
        <f aca="false">SUM(G294)</f>
        <v>0</v>
      </c>
      <c r="H293" s="60" t="n">
        <f aca="false">SUM(H294)</f>
        <v>1550</v>
      </c>
      <c r="I293" s="60" t="n">
        <f aca="false">SUM(I294)</f>
        <v>0</v>
      </c>
      <c r="J293" s="60" t="n">
        <f aca="false">SUM(J294)</f>
        <v>1550</v>
      </c>
      <c r="K293" s="60" t="n">
        <f aca="false">SUM(K294)</f>
        <v>-150.3</v>
      </c>
      <c r="L293" s="60" t="n">
        <f aca="false">SUM(L294)</f>
        <v>1399.7</v>
      </c>
      <c r="M293" s="60" t="n">
        <f aca="false">SUM(M294)</f>
        <v>0</v>
      </c>
      <c r="N293" s="60" t="n">
        <f aca="false">SUM(N294)</f>
        <v>1399.7</v>
      </c>
      <c r="O293" s="60" t="n">
        <f aca="false">SUM(O294)</f>
        <v>0</v>
      </c>
      <c r="P293" s="60" t="n">
        <f aca="false">SUM(P294)</f>
        <v>1399.7</v>
      </c>
      <c r="Q293" s="60" t="n">
        <f aca="false">SUM(Q294)</f>
        <v>-155.5</v>
      </c>
      <c r="R293" s="60" t="n">
        <f aca="false">SUM(R294)</f>
        <v>1244.2</v>
      </c>
      <c r="S293" s="60" t="n">
        <f aca="false">SUM(S294)</f>
        <v>0</v>
      </c>
      <c r="T293" s="60" t="n">
        <f aca="false">SUM(T294)</f>
        <v>1244.2</v>
      </c>
      <c r="U293" s="61" t="n">
        <f aca="false">SUM(U294)</f>
        <v>0</v>
      </c>
      <c r="V293" s="61" t="n">
        <f aca="false">SUM(V294)</f>
        <v>1244.2</v>
      </c>
      <c r="W293" s="61" t="n">
        <f aca="false">SUM(W294)</f>
        <v>0</v>
      </c>
      <c r="X293" s="61" t="n">
        <f aca="false">SUM(X294)</f>
        <v>1244.2</v>
      </c>
      <c r="Y293" s="61" t="n">
        <f aca="false">SUM(Y294)</f>
        <v>0</v>
      </c>
      <c r="Z293" s="61" t="n">
        <f aca="false">SUM(Z294)</f>
        <v>1244.2</v>
      </c>
      <c r="AA293" s="61" t="n">
        <f aca="false">SUM(AA294)</f>
        <v>0</v>
      </c>
      <c r="AB293" s="61" t="n">
        <f aca="false">SUM(AB294)</f>
        <v>1244.2</v>
      </c>
      <c r="AC293" s="46"/>
      <c r="AD293" s="47" t="n">
        <f aca="false">SUM(AE293:AI293)</f>
        <v>0</v>
      </c>
    </row>
    <row r="294" customFormat="false" ht="25.5" hidden="false" customHeight="false" outlineLevel="0" collapsed="false">
      <c r="A294" s="54"/>
      <c r="B294" s="101"/>
      <c r="C294" s="72"/>
      <c r="D294" s="56" t="s">
        <v>46</v>
      </c>
      <c r="E294" s="62" t="s">
        <v>47</v>
      </c>
      <c r="F294" s="63" t="n">
        <v>1550</v>
      </c>
      <c r="G294" s="42"/>
      <c r="H294" s="64" t="n">
        <f aca="false">SUM(F294:G294)</f>
        <v>1550</v>
      </c>
      <c r="I294" s="42"/>
      <c r="J294" s="64" t="n">
        <f aca="false">SUM(H294:I294)</f>
        <v>1550</v>
      </c>
      <c r="K294" s="42" t="n">
        <v>-150.3</v>
      </c>
      <c r="L294" s="64" t="n">
        <f aca="false">SUM(J294:K294)</f>
        <v>1399.7</v>
      </c>
      <c r="M294" s="42"/>
      <c r="N294" s="64" t="n">
        <f aca="false">SUM(L294:M294)</f>
        <v>1399.7</v>
      </c>
      <c r="O294" s="42"/>
      <c r="P294" s="64" t="n">
        <f aca="false">SUM(N294)</f>
        <v>1399.7</v>
      </c>
      <c r="Q294" s="43" t="n">
        <v>-155.5</v>
      </c>
      <c r="R294" s="64" t="n">
        <f aca="false">SUM(P294:Q294)</f>
        <v>1244.2</v>
      </c>
      <c r="S294" s="42"/>
      <c r="T294" s="64" t="n">
        <f aca="false">SUM(R294:S294)</f>
        <v>1244.2</v>
      </c>
      <c r="U294" s="45"/>
      <c r="V294" s="65" t="n">
        <f aca="false">SUM(T294:U294)</f>
        <v>1244.2</v>
      </c>
      <c r="W294" s="45"/>
      <c r="X294" s="65" t="n">
        <f aca="false">SUM(V294:W294)</f>
        <v>1244.2</v>
      </c>
      <c r="Y294" s="45"/>
      <c r="Z294" s="65" t="n">
        <f aca="false">SUM(X294:Y294)</f>
        <v>1244.2</v>
      </c>
      <c r="AA294" s="45"/>
      <c r="AB294" s="65" t="n">
        <f aca="false">SUM(Z294:AA294)</f>
        <v>1244.2</v>
      </c>
      <c r="AC294" s="46"/>
      <c r="AD294" s="69" t="n">
        <f aca="false">SUM(AE294:AI294)</f>
        <v>0</v>
      </c>
    </row>
    <row r="295" customFormat="false" ht="38.25" hidden="true" customHeight="false" outlineLevel="0" collapsed="false">
      <c r="A295" s="54"/>
      <c r="B295" s="101"/>
      <c r="C295" s="72" t="s">
        <v>333</v>
      </c>
      <c r="D295" s="72"/>
      <c r="E295" s="59" t="s">
        <v>334</v>
      </c>
      <c r="F295" s="60" t="n">
        <f aca="false">F296</f>
        <v>0</v>
      </c>
      <c r="G295" s="42"/>
      <c r="H295" s="64" t="n">
        <f aca="false">SUM(F295:G295)</f>
        <v>0</v>
      </c>
      <c r="I295" s="42"/>
      <c r="J295" s="64" t="n">
        <f aca="false">SUM(H295:I295)</f>
        <v>0</v>
      </c>
      <c r="K295" s="42"/>
      <c r="L295" s="64" t="n">
        <f aca="false">SUM(J295:K295)</f>
        <v>0</v>
      </c>
      <c r="M295" s="42"/>
      <c r="N295" s="64" t="n">
        <f aca="false">SUM(L295:M295)</f>
        <v>0</v>
      </c>
      <c r="O295" s="42"/>
      <c r="P295" s="64" t="n">
        <f aca="false">SUM(N295)</f>
        <v>0</v>
      </c>
      <c r="Q295" s="43"/>
      <c r="R295" s="64" t="n">
        <f aca="false">SUM(P295:Q295)</f>
        <v>0</v>
      </c>
      <c r="S295" s="42"/>
      <c r="T295" s="64" t="n">
        <f aca="false">SUM(R295:S295)</f>
        <v>0</v>
      </c>
      <c r="U295" s="45"/>
      <c r="V295" s="65" t="n">
        <f aca="false">SUM(T295:U295)</f>
        <v>0</v>
      </c>
      <c r="W295" s="45"/>
      <c r="X295" s="65" t="n">
        <f aca="false">SUM(V295:W295)</f>
        <v>0</v>
      </c>
      <c r="Y295" s="45"/>
      <c r="Z295" s="65" t="n">
        <f aca="false">SUM(X295:Y295)</f>
        <v>0</v>
      </c>
      <c r="AA295" s="45"/>
      <c r="AB295" s="65" t="n">
        <f aca="false">SUM(Z295:AA295)</f>
        <v>0</v>
      </c>
      <c r="AC295" s="46"/>
      <c r="AD295" s="47" t="n">
        <f aca="false">SUM(AE295:AI295)</f>
        <v>0</v>
      </c>
    </row>
    <row r="296" customFormat="false" ht="25.5" hidden="true" customHeight="false" outlineLevel="0" collapsed="false">
      <c r="A296" s="54"/>
      <c r="B296" s="101"/>
      <c r="C296" s="72"/>
      <c r="D296" s="72" t="s">
        <v>46</v>
      </c>
      <c r="E296" s="62" t="s">
        <v>47</v>
      </c>
      <c r="F296" s="63" t="n">
        <v>0</v>
      </c>
      <c r="G296" s="42"/>
      <c r="H296" s="64" t="n">
        <f aca="false">SUM(F296:G296)</f>
        <v>0</v>
      </c>
      <c r="I296" s="42"/>
      <c r="J296" s="64" t="n">
        <f aca="false">SUM(H296:I296)</f>
        <v>0</v>
      </c>
      <c r="K296" s="42"/>
      <c r="L296" s="64" t="n">
        <f aca="false">SUM(J296:K296)</f>
        <v>0</v>
      </c>
      <c r="M296" s="42"/>
      <c r="N296" s="64" t="n">
        <f aca="false">SUM(L296:M296)</f>
        <v>0</v>
      </c>
      <c r="O296" s="42"/>
      <c r="P296" s="64" t="n">
        <f aca="false">SUM(N296)</f>
        <v>0</v>
      </c>
      <c r="Q296" s="43"/>
      <c r="R296" s="64" t="n">
        <f aca="false">SUM(P296:Q296)</f>
        <v>0</v>
      </c>
      <c r="S296" s="42"/>
      <c r="T296" s="64" t="n">
        <f aca="false">SUM(R296:S296)</f>
        <v>0</v>
      </c>
      <c r="U296" s="45"/>
      <c r="V296" s="65" t="n">
        <f aca="false">SUM(T296:U296)</f>
        <v>0</v>
      </c>
      <c r="W296" s="45"/>
      <c r="X296" s="65" t="n">
        <f aca="false">SUM(V296:W296)</f>
        <v>0</v>
      </c>
      <c r="Y296" s="45"/>
      <c r="Z296" s="65" t="n">
        <f aca="false">SUM(X296:Y296)</f>
        <v>0</v>
      </c>
      <c r="AA296" s="45"/>
      <c r="AB296" s="65" t="n">
        <f aca="false">SUM(Z296:AA296)</f>
        <v>0</v>
      </c>
      <c r="AC296" s="46"/>
      <c r="AD296" s="47" t="n">
        <f aca="false">SUM(AE296:AI296)</f>
        <v>0</v>
      </c>
    </row>
    <row r="297" customFormat="false" ht="51" hidden="false" customHeight="false" outlineLevel="0" collapsed="false">
      <c r="A297" s="54"/>
      <c r="B297" s="101"/>
      <c r="C297" s="70" t="s">
        <v>95</v>
      </c>
      <c r="D297" s="70"/>
      <c r="E297" s="51" t="s">
        <v>96</v>
      </c>
      <c r="F297" s="52" t="n">
        <f aca="false">F300+F302</f>
        <v>980.4</v>
      </c>
      <c r="G297" s="52" t="n">
        <f aca="false">G300+G302</f>
        <v>1234.9</v>
      </c>
      <c r="H297" s="52" t="n">
        <f aca="false">H300+H302</f>
        <v>2215.3</v>
      </c>
      <c r="I297" s="52" t="n">
        <f aca="false">I300+I302</f>
        <v>0</v>
      </c>
      <c r="J297" s="52" t="n">
        <f aca="false">J300+J302</f>
        <v>2215.3</v>
      </c>
      <c r="K297" s="52" t="n">
        <f aca="false">K300+K302</f>
        <v>0</v>
      </c>
      <c r="L297" s="52" t="n">
        <f aca="false">L300+L302+L298</f>
        <v>2215.3</v>
      </c>
      <c r="M297" s="52" t="n">
        <f aca="false">M300+M302+M298</f>
        <v>52.5</v>
      </c>
      <c r="N297" s="52" t="n">
        <f aca="false">N300+N302+N298</f>
        <v>2267.8</v>
      </c>
      <c r="O297" s="52" t="n">
        <f aca="false">O300+O302+O298</f>
        <v>0</v>
      </c>
      <c r="P297" s="52" t="n">
        <f aca="false">P300+P302+P298</f>
        <v>2267.8</v>
      </c>
      <c r="Q297" s="52" t="n">
        <f aca="false">Q300+Q302+Q298</f>
        <v>0</v>
      </c>
      <c r="R297" s="52" t="n">
        <f aca="false">R300+R302+R298</f>
        <v>2267.8</v>
      </c>
      <c r="S297" s="52" t="n">
        <f aca="false">S300+S302+S298</f>
        <v>0</v>
      </c>
      <c r="T297" s="52" t="n">
        <f aca="false">T300+T302+T298</f>
        <v>2267.8</v>
      </c>
      <c r="U297" s="53" t="n">
        <f aca="false">U300+U302+U298</f>
        <v>0</v>
      </c>
      <c r="V297" s="53" t="n">
        <f aca="false">V300+V302+V298</f>
        <v>2267.8</v>
      </c>
      <c r="W297" s="53" t="n">
        <f aca="false">W300+W302+W298</f>
        <v>0</v>
      </c>
      <c r="X297" s="53" t="n">
        <f aca="false">X300+X302+X298</f>
        <v>2267.8</v>
      </c>
      <c r="Y297" s="53" t="n">
        <f aca="false">Y300+Y302+Y298</f>
        <v>0</v>
      </c>
      <c r="Z297" s="53" t="n">
        <f aca="false">Z300+Z302+Z298</f>
        <v>2267.8</v>
      </c>
      <c r="AA297" s="53" t="n">
        <f aca="false">AA300+AA302+AA298</f>
        <v>0</v>
      </c>
      <c r="AB297" s="53" t="n">
        <f aca="false">AB300+AB302+AB298</f>
        <v>2267.8</v>
      </c>
      <c r="AC297" s="46"/>
      <c r="AD297" s="47" t="n">
        <f aca="false">SUM(AE297:AI297)</f>
        <v>0</v>
      </c>
    </row>
    <row r="298" customFormat="false" ht="12.75" hidden="false" customHeight="false" outlineLevel="0" collapsed="false">
      <c r="A298" s="54"/>
      <c r="B298" s="101"/>
      <c r="C298" s="72" t="s">
        <v>97</v>
      </c>
      <c r="D298" s="72"/>
      <c r="E298" s="59" t="s">
        <v>98</v>
      </c>
      <c r="F298" s="52"/>
      <c r="G298" s="52"/>
      <c r="H298" s="52"/>
      <c r="I298" s="52"/>
      <c r="J298" s="52"/>
      <c r="K298" s="52"/>
      <c r="L298" s="60" t="n">
        <f aca="false">SUM(L299)</f>
        <v>0</v>
      </c>
      <c r="M298" s="60" t="n">
        <f aca="false">SUM(M299)</f>
        <v>52.5</v>
      </c>
      <c r="N298" s="60" t="n">
        <f aca="false">SUM(N299)</f>
        <v>52.5</v>
      </c>
      <c r="O298" s="60" t="n">
        <f aca="false">SUM(O299)</f>
        <v>0</v>
      </c>
      <c r="P298" s="60" t="n">
        <f aca="false">SUM(P299)</f>
        <v>52.5</v>
      </c>
      <c r="Q298" s="60" t="n">
        <f aca="false">SUM(Q299)</f>
        <v>0</v>
      </c>
      <c r="R298" s="60" t="n">
        <f aca="false">SUM(R299)</f>
        <v>52.5</v>
      </c>
      <c r="S298" s="60" t="n">
        <f aca="false">SUM(S299)</f>
        <v>0</v>
      </c>
      <c r="T298" s="60" t="n">
        <f aca="false">SUM(T299)</f>
        <v>52.5</v>
      </c>
      <c r="U298" s="61" t="n">
        <f aca="false">SUM(U299)</f>
        <v>0</v>
      </c>
      <c r="V298" s="61" t="n">
        <f aca="false">SUM(V299)</f>
        <v>52.5</v>
      </c>
      <c r="W298" s="61" t="n">
        <f aca="false">SUM(W299)</f>
        <v>0</v>
      </c>
      <c r="X298" s="61" t="n">
        <f aca="false">SUM(X299)</f>
        <v>52.5</v>
      </c>
      <c r="Y298" s="61" t="n">
        <f aca="false">SUM(Y299)</f>
        <v>0</v>
      </c>
      <c r="Z298" s="61" t="n">
        <f aca="false">SUM(Z299)</f>
        <v>52.5</v>
      </c>
      <c r="AA298" s="61" t="n">
        <f aca="false">SUM(AA299)</f>
        <v>0</v>
      </c>
      <c r="AB298" s="61" t="n">
        <f aca="false">SUM(AB299)</f>
        <v>52.5</v>
      </c>
      <c r="AC298" s="46"/>
      <c r="AD298" s="47" t="n">
        <f aca="false">SUM(AE298:AI298)</f>
        <v>0</v>
      </c>
    </row>
    <row r="299" customFormat="false" ht="25.5" hidden="false" customHeight="false" outlineLevel="0" collapsed="false">
      <c r="A299" s="54"/>
      <c r="B299" s="101"/>
      <c r="C299" s="72"/>
      <c r="D299" s="72" t="s">
        <v>46</v>
      </c>
      <c r="E299" s="62" t="s">
        <v>47</v>
      </c>
      <c r="F299" s="52"/>
      <c r="G299" s="52"/>
      <c r="H299" s="52"/>
      <c r="I299" s="52"/>
      <c r="J299" s="52"/>
      <c r="K299" s="52"/>
      <c r="L299" s="60"/>
      <c r="M299" s="60" t="n">
        <v>52.5</v>
      </c>
      <c r="N299" s="60" t="n">
        <f aca="false">SUM(L299:M299)</f>
        <v>52.5</v>
      </c>
      <c r="O299" s="52"/>
      <c r="P299" s="64" t="n">
        <f aca="false">SUM(N299)</f>
        <v>52.5</v>
      </c>
      <c r="Q299" s="43"/>
      <c r="R299" s="64" t="n">
        <f aca="false">SUM(P299:Q299)</f>
        <v>52.5</v>
      </c>
      <c r="S299" s="42"/>
      <c r="T299" s="64" t="n">
        <f aca="false">SUM(R299:S299)</f>
        <v>52.5</v>
      </c>
      <c r="U299" s="45"/>
      <c r="V299" s="65" t="n">
        <f aca="false">SUM(T299:U299)</f>
        <v>52.5</v>
      </c>
      <c r="W299" s="45"/>
      <c r="X299" s="65" t="n">
        <f aca="false">SUM(V299:W299)</f>
        <v>52.5</v>
      </c>
      <c r="Y299" s="45"/>
      <c r="Z299" s="65" t="n">
        <f aca="false">SUM(X299:Y299)</f>
        <v>52.5</v>
      </c>
      <c r="AA299" s="45"/>
      <c r="AB299" s="65" t="n">
        <f aca="false">SUM(Z299:AA299)</f>
        <v>52.5</v>
      </c>
      <c r="AC299" s="46"/>
      <c r="AD299" s="47" t="n">
        <f aca="false">SUM(AE299:AI299)</f>
        <v>0</v>
      </c>
    </row>
    <row r="300" customFormat="false" ht="25.5" hidden="false" customHeight="false" outlineLevel="0" collapsed="false">
      <c r="A300" s="54"/>
      <c r="B300" s="101"/>
      <c r="C300" s="72" t="s">
        <v>335</v>
      </c>
      <c r="D300" s="72"/>
      <c r="E300" s="59" t="s">
        <v>336</v>
      </c>
      <c r="F300" s="60" t="n">
        <f aca="false">F301</f>
        <v>980.4</v>
      </c>
      <c r="G300" s="60" t="n">
        <f aca="false">G301</f>
        <v>0</v>
      </c>
      <c r="H300" s="60" t="n">
        <f aca="false">H301</f>
        <v>980.4</v>
      </c>
      <c r="I300" s="60" t="n">
        <f aca="false">I301</f>
        <v>0</v>
      </c>
      <c r="J300" s="60" t="n">
        <f aca="false">J301</f>
        <v>980.4</v>
      </c>
      <c r="K300" s="60" t="n">
        <f aca="false">K301</f>
        <v>0</v>
      </c>
      <c r="L300" s="60" t="n">
        <f aca="false">L301</f>
        <v>980.4</v>
      </c>
      <c r="M300" s="60" t="n">
        <f aca="false">M301</f>
        <v>0</v>
      </c>
      <c r="N300" s="60" t="n">
        <f aca="false">N301</f>
        <v>980.4</v>
      </c>
      <c r="O300" s="60" t="n">
        <f aca="false">O301</f>
        <v>0</v>
      </c>
      <c r="P300" s="60" t="n">
        <f aca="false">P301</f>
        <v>980.4</v>
      </c>
      <c r="Q300" s="60" t="n">
        <f aca="false">Q301</f>
        <v>0</v>
      </c>
      <c r="R300" s="60" t="n">
        <f aca="false">R301</f>
        <v>980.4</v>
      </c>
      <c r="S300" s="60" t="n">
        <f aca="false">S301</f>
        <v>0</v>
      </c>
      <c r="T300" s="60" t="n">
        <f aca="false">T301</f>
        <v>980.4</v>
      </c>
      <c r="U300" s="61" t="n">
        <f aca="false">U301</f>
        <v>0</v>
      </c>
      <c r="V300" s="61" t="n">
        <f aca="false">V301</f>
        <v>980.4</v>
      </c>
      <c r="W300" s="61" t="n">
        <f aca="false">W301</f>
        <v>0</v>
      </c>
      <c r="X300" s="61" t="n">
        <f aca="false">X301</f>
        <v>980.4</v>
      </c>
      <c r="Y300" s="61" t="n">
        <f aca="false">Y301</f>
        <v>0</v>
      </c>
      <c r="Z300" s="61" t="n">
        <f aca="false">Z301</f>
        <v>980.4</v>
      </c>
      <c r="AA300" s="61" t="n">
        <f aca="false">AA301</f>
        <v>0</v>
      </c>
      <c r="AB300" s="61" t="n">
        <f aca="false">AB301</f>
        <v>980.4</v>
      </c>
      <c r="AC300" s="46"/>
      <c r="AD300" s="47" t="n">
        <f aca="false">SUM(AE300:AI300)</f>
        <v>0</v>
      </c>
    </row>
    <row r="301" customFormat="false" ht="46.5" hidden="false" customHeight="true" outlineLevel="0" collapsed="false">
      <c r="A301" s="54"/>
      <c r="B301" s="101"/>
      <c r="C301" s="72"/>
      <c r="D301" s="72" t="s">
        <v>46</v>
      </c>
      <c r="E301" s="59" t="s">
        <v>47</v>
      </c>
      <c r="F301" s="63" t="n">
        <v>980.4</v>
      </c>
      <c r="G301" s="42"/>
      <c r="H301" s="64" t="n">
        <f aca="false">SUM(F301:G301)</f>
        <v>980.4</v>
      </c>
      <c r="I301" s="42"/>
      <c r="J301" s="64" t="n">
        <f aca="false">SUM(H301:I301)</f>
        <v>980.4</v>
      </c>
      <c r="K301" s="42"/>
      <c r="L301" s="64" t="n">
        <f aca="false">SUM(J301:K301)</f>
        <v>980.4</v>
      </c>
      <c r="M301" s="42"/>
      <c r="N301" s="64" t="n">
        <f aca="false">SUM(L301:M301)</f>
        <v>980.4</v>
      </c>
      <c r="O301" s="42"/>
      <c r="P301" s="64" t="n">
        <f aca="false">SUM(N301)</f>
        <v>980.4</v>
      </c>
      <c r="Q301" s="43"/>
      <c r="R301" s="64" t="n">
        <f aca="false">SUM(P301:Q301)</f>
        <v>980.4</v>
      </c>
      <c r="S301" s="42"/>
      <c r="T301" s="64" t="n">
        <f aca="false">SUM(R301:S301)</f>
        <v>980.4</v>
      </c>
      <c r="U301" s="45"/>
      <c r="V301" s="65" t="n">
        <f aca="false">SUM(T301:U301)</f>
        <v>980.4</v>
      </c>
      <c r="W301" s="45"/>
      <c r="X301" s="65" t="n">
        <f aca="false">SUM(V301:W301)</f>
        <v>980.4</v>
      </c>
      <c r="Y301" s="45"/>
      <c r="Z301" s="65" t="n">
        <f aca="false">SUM(X301:Y301)</f>
        <v>980.4</v>
      </c>
      <c r="AA301" s="45"/>
      <c r="AB301" s="65" t="n">
        <f aca="false">SUM(Z301:AA301)</f>
        <v>980.4</v>
      </c>
      <c r="AC301" s="46"/>
      <c r="AD301" s="47" t="n">
        <f aca="false">SUM(AE301:AI301)</f>
        <v>0</v>
      </c>
    </row>
    <row r="302" customFormat="false" ht="32.25" hidden="false" customHeight="true" outlineLevel="0" collapsed="false">
      <c r="A302" s="54"/>
      <c r="B302" s="101"/>
      <c r="C302" s="72" t="s">
        <v>337</v>
      </c>
      <c r="D302" s="72"/>
      <c r="E302" s="59" t="s">
        <v>338</v>
      </c>
      <c r="F302" s="63" t="n">
        <f aca="false">SUM(F303)</f>
        <v>0</v>
      </c>
      <c r="G302" s="63" t="n">
        <f aca="false">SUM(G303)</f>
        <v>1234.9</v>
      </c>
      <c r="H302" s="63" t="n">
        <f aca="false">SUM(H303)</f>
        <v>1234.9</v>
      </c>
      <c r="I302" s="63" t="n">
        <f aca="false">SUM(I303)</f>
        <v>0</v>
      </c>
      <c r="J302" s="63" t="n">
        <f aca="false">SUM(J303)</f>
        <v>1234.9</v>
      </c>
      <c r="K302" s="63" t="n">
        <f aca="false">SUM(K303)</f>
        <v>0</v>
      </c>
      <c r="L302" s="63" t="n">
        <f aca="false">SUM(L303)</f>
        <v>1234.9</v>
      </c>
      <c r="M302" s="63" t="n">
        <f aca="false">SUM(M303)</f>
        <v>0</v>
      </c>
      <c r="N302" s="63" t="n">
        <f aca="false">SUM(N303)</f>
        <v>1234.9</v>
      </c>
      <c r="O302" s="63" t="n">
        <f aca="false">SUM(O303)</f>
        <v>0</v>
      </c>
      <c r="P302" s="63" t="n">
        <f aca="false">SUM(P303)</f>
        <v>1234.9</v>
      </c>
      <c r="Q302" s="60" t="n">
        <f aca="false">SUM(Q303)</f>
        <v>0</v>
      </c>
      <c r="R302" s="63" t="n">
        <f aca="false">SUM(R303)</f>
        <v>1234.9</v>
      </c>
      <c r="S302" s="63" t="n">
        <f aca="false">SUM(S303)</f>
        <v>0</v>
      </c>
      <c r="T302" s="63" t="n">
        <f aca="false">SUM(T303)</f>
        <v>1234.9</v>
      </c>
      <c r="U302" s="71" t="n">
        <f aca="false">SUM(U303)</f>
        <v>0</v>
      </c>
      <c r="V302" s="71" t="n">
        <f aca="false">SUM(V303)</f>
        <v>1234.9</v>
      </c>
      <c r="W302" s="71" t="n">
        <f aca="false">SUM(W303)</f>
        <v>0</v>
      </c>
      <c r="X302" s="71" t="n">
        <f aca="false">SUM(X303)</f>
        <v>1234.9</v>
      </c>
      <c r="Y302" s="71" t="n">
        <f aca="false">SUM(Y303)</f>
        <v>0</v>
      </c>
      <c r="Z302" s="71" t="n">
        <f aca="false">SUM(Z303)</f>
        <v>1234.9</v>
      </c>
      <c r="AA302" s="71" t="n">
        <f aca="false">SUM(AA303)</f>
        <v>0</v>
      </c>
      <c r="AB302" s="71" t="n">
        <f aca="false">SUM(AB303)</f>
        <v>1234.9</v>
      </c>
      <c r="AC302" s="46"/>
      <c r="AD302" s="47" t="n">
        <f aca="false">SUM(AE302:AI302)</f>
        <v>0</v>
      </c>
    </row>
    <row r="303" customFormat="false" ht="48.75" hidden="false" customHeight="true" outlineLevel="0" collapsed="false">
      <c r="A303" s="54"/>
      <c r="B303" s="101"/>
      <c r="C303" s="72"/>
      <c r="D303" s="72" t="s">
        <v>232</v>
      </c>
      <c r="E303" s="62" t="s">
        <v>233</v>
      </c>
      <c r="F303" s="63"/>
      <c r="G303" s="42" t="n">
        <v>1234.9</v>
      </c>
      <c r="H303" s="64" t="n">
        <f aca="false">SUM(F303:G303)</f>
        <v>1234.9</v>
      </c>
      <c r="I303" s="42"/>
      <c r="J303" s="64" t="n">
        <f aca="false">SUM(H303:I303)</f>
        <v>1234.9</v>
      </c>
      <c r="K303" s="42"/>
      <c r="L303" s="64" t="n">
        <f aca="false">SUM(J303:K303)</f>
        <v>1234.9</v>
      </c>
      <c r="M303" s="42"/>
      <c r="N303" s="64" t="n">
        <f aca="false">SUM(L303:M303)</f>
        <v>1234.9</v>
      </c>
      <c r="O303" s="42"/>
      <c r="P303" s="64" t="n">
        <f aca="false">SUM(N303)</f>
        <v>1234.9</v>
      </c>
      <c r="Q303" s="43"/>
      <c r="R303" s="64" t="n">
        <f aca="false">SUM(P303:Q303)</f>
        <v>1234.9</v>
      </c>
      <c r="S303" s="42"/>
      <c r="T303" s="64" t="n">
        <f aca="false">SUM(R303:S303)</f>
        <v>1234.9</v>
      </c>
      <c r="U303" s="45"/>
      <c r="V303" s="65" t="n">
        <f aca="false">SUM(T303:U303)</f>
        <v>1234.9</v>
      </c>
      <c r="W303" s="45"/>
      <c r="X303" s="65" t="n">
        <f aca="false">SUM(V303:W303)</f>
        <v>1234.9</v>
      </c>
      <c r="Y303" s="45"/>
      <c r="Z303" s="65" t="n">
        <f aca="false">SUM(X303:Y303)</f>
        <v>1234.9</v>
      </c>
      <c r="AA303" s="45"/>
      <c r="AB303" s="65" t="n">
        <f aca="false">SUM(Z303:AA303)</f>
        <v>1234.9</v>
      </c>
      <c r="AC303" s="46"/>
      <c r="AD303" s="47" t="n">
        <f aca="false">SUM(AE303:AI303)</f>
        <v>0</v>
      </c>
    </row>
    <row r="304" customFormat="false" ht="62.25" hidden="true" customHeight="true" outlineLevel="0" collapsed="false">
      <c r="A304" s="54"/>
      <c r="B304" s="101"/>
      <c r="C304" s="50" t="s">
        <v>339</v>
      </c>
      <c r="D304" s="70"/>
      <c r="E304" s="81" t="s">
        <v>340</v>
      </c>
      <c r="F304" s="76" t="n">
        <f aca="false">SUM(F305)</f>
        <v>0</v>
      </c>
      <c r="G304" s="76" t="n">
        <f aca="false">SUM(G305)</f>
        <v>1035.6</v>
      </c>
      <c r="H304" s="76" t="n">
        <f aca="false">SUM(H305+H307)</f>
        <v>1035.6</v>
      </c>
      <c r="I304" s="76" t="n">
        <f aca="false">SUM(I305+I307)</f>
        <v>0</v>
      </c>
      <c r="J304" s="76" t="n">
        <f aca="false">SUM(J305+J307)</f>
        <v>1035.6</v>
      </c>
      <c r="K304" s="76" t="n">
        <f aca="false">SUM(K305+K307)</f>
        <v>-1035.6</v>
      </c>
      <c r="L304" s="76" t="n">
        <f aca="false">SUM(L305+L307)</f>
        <v>0</v>
      </c>
      <c r="M304" s="76" t="n">
        <f aca="false">SUM(M305+M307)</f>
        <v>0</v>
      </c>
      <c r="N304" s="76" t="n">
        <f aca="false">SUM(N305+N307)</f>
        <v>0</v>
      </c>
      <c r="O304" s="76" t="n">
        <f aca="false">SUM(O305+O307)</f>
        <v>0</v>
      </c>
      <c r="P304" s="76" t="n">
        <f aca="false">SUM(P305+P307)</f>
        <v>0</v>
      </c>
      <c r="Q304" s="52" t="n">
        <f aca="false">SUM(Q305+Q307)</f>
        <v>0</v>
      </c>
      <c r="R304" s="76" t="n">
        <f aca="false">SUM(R305+R307)</f>
        <v>0</v>
      </c>
      <c r="S304" s="76" t="n">
        <f aca="false">SUM(S305+S307)</f>
        <v>0</v>
      </c>
      <c r="T304" s="76" t="n">
        <f aca="false">SUM(T305+T307)</f>
        <v>0</v>
      </c>
      <c r="U304" s="77" t="n">
        <f aca="false">SUM(U305+U307)</f>
        <v>0</v>
      </c>
      <c r="V304" s="77" t="n">
        <f aca="false">SUM(V305+V307)</f>
        <v>0</v>
      </c>
      <c r="W304" s="77" t="n">
        <f aca="false">SUM(W305+W307)</f>
        <v>0</v>
      </c>
      <c r="X304" s="77" t="n">
        <f aca="false">SUM(X305+X307)</f>
        <v>0</v>
      </c>
      <c r="Y304" s="77" t="n">
        <f aca="false">SUM(Y305+Y307)</f>
        <v>0</v>
      </c>
      <c r="Z304" s="77" t="n">
        <f aca="false">SUM(Z305+Z307)</f>
        <v>0</v>
      </c>
      <c r="AA304" s="77" t="n">
        <f aca="false">SUM(AA305+AA307)</f>
        <v>0</v>
      </c>
      <c r="AB304" s="77" t="n">
        <f aca="false">SUM(AB305+AB307)</f>
        <v>0</v>
      </c>
      <c r="AC304" s="46"/>
      <c r="AD304" s="47" t="n">
        <f aca="false">SUM(AE304:AI304)</f>
        <v>0</v>
      </c>
    </row>
    <row r="305" customFormat="false" ht="44.25" hidden="true" customHeight="true" outlineLevel="0" collapsed="false">
      <c r="A305" s="54"/>
      <c r="B305" s="101"/>
      <c r="C305" s="41" t="s">
        <v>341</v>
      </c>
      <c r="D305" s="72"/>
      <c r="E305" s="59" t="s">
        <v>322</v>
      </c>
      <c r="F305" s="63" t="n">
        <f aca="false">SUM(F306)</f>
        <v>0</v>
      </c>
      <c r="G305" s="63" t="n">
        <f aca="false">SUM(G306)</f>
        <v>1035.6</v>
      </c>
      <c r="H305" s="63" t="n">
        <f aca="false">SUM(H306)</f>
        <v>1035.6</v>
      </c>
      <c r="I305" s="63" t="n">
        <f aca="false">SUM(I306)</f>
        <v>-1035.6</v>
      </c>
      <c r="J305" s="63" t="n">
        <f aca="false">SUM(J306)</f>
        <v>0</v>
      </c>
      <c r="K305" s="63" t="n">
        <f aca="false">SUM(K306)</f>
        <v>0</v>
      </c>
      <c r="L305" s="63" t="n">
        <f aca="false">SUM(L306)</f>
        <v>0</v>
      </c>
      <c r="M305" s="63" t="n">
        <f aca="false">SUM(M306)</f>
        <v>0</v>
      </c>
      <c r="N305" s="63" t="n">
        <f aca="false">SUM(N306)</f>
        <v>0</v>
      </c>
      <c r="O305" s="63" t="n">
        <f aca="false">SUM(O306)</f>
        <v>0</v>
      </c>
      <c r="P305" s="63" t="n">
        <f aca="false">SUM(P306)</f>
        <v>0</v>
      </c>
      <c r="Q305" s="60" t="n">
        <f aca="false">SUM(Q306)</f>
        <v>0</v>
      </c>
      <c r="R305" s="63" t="n">
        <f aca="false">SUM(R306)</f>
        <v>0</v>
      </c>
      <c r="S305" s="63" t="n">
        <f aca="false">SUM(S306)</f>
        <v>0</v>
      </c>
      <c r="T305" s="63" t="n">
        <f aca="false">SUM(T306)</f>
        <v>0</v>
      </c>
      <c r="U305" s="71" t="n">
        <f aca="false">SUM(U306)</f>
        <v>0</v>
      </c>
      <c r="V305" s="71" t="n">
        <f aca="false">SUM(V306)</f>
        <v>0</v>
      </c>
      <c r="W305" s="71" t="n">
        <f aca="false">SUM(W306)</f>
        <v>0</v>
      </c>
      <c r="X305" s="71" t="n">
        <f aca="false">SUM(X306)</f>
        <v>0</v>
      </c>
      <c r="Y305" s="71" t="n">
        <f aca="false">SUM(Y306)</f>
        <v>0</v>
      </c>
      <c r="Z305" s="71" t="n">
        <f aca="false">SUM(Z306)</f>
        <v>0</v>
      </c>
      <c r="AA305" s="71" t="n">
        <f aca="false">SUM(AA306)</f>
        <v>0</v>
      </c>
      <c r="AB305" s="71" t="n">
        <f aca="false">SUM(AB306)</f>
        <v>0</v>
      </c>
      <c r="AC305" s="46"/>
      <c r="AD305" s="47" t="n">
        <f aca="false">SUM(AE305:AI305)</f>
        <v>0</v>
      </c>
    </row>
    <row r="306" customFormat="false" ht="40.5" hidden="true" customHeight="true" outlineLevel="0" collapsed="false">
      <c r="A306" s="54"/>
      <c r="B306" s="101"/>
      <c r="C306" s="41"/>
      <c r="D306" s="72" t="s">
        <v>232</v>
      </c>
      <c r="E306" s="59" t="s">
        <v>265</v>
      </c>
      <c r="F306" s="63"/>
      <c r="G306" s="42" t="n">
        <v>1035.6</v>
      </c>
      <c r="H306" s="64" t="n">
        <f aca="false">SUM(F306:G306)</f>
        <v>1035.6</v>
      </c>
      <c r="I306" s="42" t="n">
        <v>-1035.6</v>
      </c>
      <c r="J306" s="64" t="n">
        <f aca="false">SUM(H306:I306)</f>
        <v>0</v>
      </c>
      <c r="K306" s="42"/>
      <c r="L306" s="64" t="n">
        <f aca="false">SUM(J306:K306)</f>
        <v>0</v>
      </c>
      <c r="M306" s="42"/>
      <c r="N306" s="64" t="n">
        <f aca="false">SUM(L306:M306)</f>
        <v>0</v>
      </c>
      <c r="O306" s="42"/>
      <c r="P306" s="64" t="n">
        <f aca="false">SUM(N306)</f>
        <v>0</v>
      </c>
      <c r="Q306" s="43"/>
      <c r="R306" s="64" t="n">
        <f aca="false">SUM(P306:Q306)</f>
        <v>0</v>
      </c>
      <c r="S306" s="42"/>
      <c r="T306" s="64" t="n">
        <f aca="false">SUM(R306:S306)</f>
        <v>0</v>
      </c>
      <c r="U306" s="45"/>
      <c r="V306" s="65" t="n">
        <f aca="false">SUM(T306:U306)</f>
        <v>0</v>
      </c>
      <c r="W306" s="45"/>
      <c r="X306" s="65" t="n">
        <f aca="false">SUM(V306:W306)</f>
        <v>0</v>
      </c>
      <c r="Y306" s="45"/>
      <c r="Z306" s="65" t="n">
        <f aca="false">SUM(X306:Y306)</f>
        <v>0</v>
      </c>
      <c r="AA306" s="45"/>
      <c r="AB306" s="65" t="n">
        <f aca="false">SUM(Z306:AA306)</f>
        <v>0</v>
      </c>
      <c r="AC306" s="46"/>
      <c r="AD306" s="47" t="n">
        <f aca="false">SUM(AE306:AI306)</f>
        <v>0</v>
      </c>
    </row>
    <row r="307" customFormat="false" ht="54.75" hidden="true" customHeight="true" outlineLevel="0" collapsed="false">
      <c r="A307" s="54"/>
      <c r="B307" s="101"/>
      <c r="C307" s="41" t="s">
        <v>342</v>
      </c>
      <c r="D307" s="72"/>
      <c r="E307" s="59" t="s">
        <v>343</v>
      </c>
      <c r="F307" s="63"/>
      <c r="G307" s="42"/>
      <c r="H307" s="64" t="n">
        <f aca="false">H308</f>
        <v>0</v>
      </c>
      <c r="I307" s="64" t="n">
        <f aca="false">I308</f>
        <v>1035.6</v>
      </c>
      <c r="J307" s="64" t="n">
        <f aca="false">J308</f>
        <v>1035.6</v>
      </c>
      <c r="K307" s="64" t="n">
        <f aca="false">K308</f>
        <v>-1035.6</v>
      </c>
      <c r="L307" s="64" t="n">
        <f aca="false">L308</f>
        <v>0</v>
      </c>
      <c r="M307" s="64" t="n">
        <f aca="false">M308</f>
        <v>0</v>
      </c>
      <c r="N307" s="64" t="n">
        <f aca="false">N308</f>
        <v>0</v>
      </c>
      <c r="O307" s="64" t="n">
        <f aca="false">O308</f>
        <v>0</v>
      </c>
      <c r="P307" s="64" t="n">
        <f aca="false">P308</f>
        <v>0</v>
      </c>
      <c r="Q307" s="93" t="n">
        <f aca="false">Q308</f>
        <v>0</v>
      </c>
      <c r="R307" s="64" t="n">
        <f aca="false">R308</f>
        <v>0</v>
      </c>
      <c r="S307" s="64" t="n">
        <f aca="false">S308</f>
        <v>0</v>
      </c>
      <c r="T307" s="64" t="n">
        <f aca="false">T308</f>
        <v>0</v>
      </c>
      <c r="U307" s="65" t="n">
        <f aca="false">U308</f>
        <v>0</v>
      </c>
      <c r="V307" s="65" t="n">
        <f aca="false">V308</f>
        <v>0</v>
      </c>
      <c r="W307" s="65" t="n">
        <f aca="false">W308</f>
        <v>0</v>
      </c>
      <c r="X307" s="65" t="n">
        <f aca="false">X308</f>
        <v>0</v>
      </c>
      <c r="Y307" s="65" t="n">
        <f aca="false">Y308</f>
        <v>0</v>
      </c>
      <c r="Z307" s="65" t="n">
        <f aca="false">Z308</f>
        <v>0</v>
      </c>
      <c r="AA307" s="65" t="n">
        <f aca="false">AA308</f>
        <v>0</v>
      </c>
      <c r="AB307" s="65" t="n">
        <f aca="false">AB308</f>
        <v>0</v>
      </c>
      <c r="AC307" s="46"/>
      <c r="AD307" s="47" t="n">
        <f aca="false">SUM(AE307:AI307)</f>
        <v>0</v>
      </c>
    </row>
    <row r="308" customFormat="false" ht="40.5" hidden="true" customHeight="true" outlineLevel="0" collapsed="false">
      <c r="A308" s="54"/>
      <c r="B308" s="101"/>
      <c r="C308" s="41"/>
      <c r="D308" s="72" t="s">
        <v>232</v>
      </c>
      <c r="E308" s="59" t="s">
        <v>265</v>
      </c>
      <c r="F308" s="63"/>
      <c r="G308" s="42"/>
      <c r="H308" s="64" t="n">
        <v>0</v>
      </c>
      <c r="I308" s="42" t="n">
        <v>1035.6</v>
      </c>
      <c r="J308" s="64" t="n">
        <f aca="false">H308+I308</f>
        <v>1035.6</v>
      </c>
      <c r="K308" s="42" t="n">
        <v>-1035.6</v>
      </c>
      <c r="L308" s="64" t="n">
        <f aca="false">SUM(J308:K308)</f>
        <v>0</v>
      </c>
      <c r="M308" s="42"/>
      <c r="N308" s="64" t="n">
        <f aca="false">SUM(L308:M308)</f>
        <v>0</v>
      </c>
      <c r="O308" s="42"/>
      <c r="P308" s="64" t="n">
        <f aca="false">SUM(N308)</f>
        <v>0</v>
      </c>
      <c r="Q308" s="43"/>
      <c r="R308" s="64" t="n">
        <f aca="false">SUM(P308:Q308)</f>
        <v>0</v>
      </c>
      <c r="S308" s="42"/>
      <c r="T308" s="64" t="n">
        <f aca="false">SUM(R308:S308)</f>
        <v>0</v>
      </c>
      <c r="U308" s="45"/>
      <c r="V308" s="65" t="n">
        <f aca="false">SUM(T308:U308)</f>
        <v>0</v>
      </c>
      <c r="W308" s="45"/>
      <c r="X308" s="65" t="n">
        <f aca="false">SUM(V308:W308)</f>
        <v>0</v>
      </c>
      <c r="Y308" s="45"/>
      <c r="Z308" s="65" t="n">
        <f aca="false">SUM(X308:Y308)</f>
        <v>0</v>
      </c>
      <c r="AA308" s="45"/>
      <c r="AB308" s="65" t="n">
        <f aca="false">SUM(Z308:AA308)</f>
        <v>0</v>
      </c>
      <c r="AC308" s="46"/>
      <c r="AD308" s="47" t="n">
        <f aca="false">SUM(AE308:AI308)</f>
        <v>0</v>
      </c>
    </row>
    <row r="309" customFormat="false" ht="13.5" hidden="false" customHeight="false" outlineLevel="0" collapsed="false">
      <c r="A309" s="54"/>
      <c r="B309" s="49" t="s">
        <v>344</v>
      </c>
      <c r="C309" s="99"/>
      <c r="D309" s="98"/>
      <c r="E309" s="57" t="s">
        <v>345</v>
      </c>
      <c r="F309" s="52" t="n">
        <f aca="false">F339+F310+F320</f>
        <v>7399</v>
      </c>
      <c r="G309" s="52" t="n">
        <f aca="false">G339+G310+G320</f>
        <v>2000</v>
      </c>
      <c r="H309" s="52" t="n">
        <f aca="false">H339+H310+H320</f>
        <v>9399</v>
      </c>
      <c r="I309" s="52" t="n">
        <f aca="false">I339+I310+I320</f>
        <v>0</v>
      </c>
      <c r="J309" s="52" t="n">
        <f aca="false">J339+J310+J320</f>
        <v>9399</v>
      </c>
      <c r="K309" s="52" t="n">
        <f aca="false">K339+K310+K320</f>
        <v>0</v>
      </c>
      <c r="L309" s="52" t="n">
        <f aca="false">L339+L310+L320</f>
        <v>9399</v>
      </c>
      <c r="M309" s="52" t="n">
        <f aca="false">M339+M310+M320</f>
        <v>-196.1</v>
      </c>
      <c r="N309" s="52" t="n">
        <f aca="false">N339+N310+N320</f>
        <v>9202.9</v>
      </c>
      <c r="O309" s="52" t="n">
        <f aca="false">O339+O310+O320</f>
        <v>0</v>
      </c>
      <c r="P309" s="52" t="n">
        <f aca="false">P339+P310+P320</f>
        <v>9202.9</v>
      </c>
      <c r="Q309" s="52" t="n">
        <f aca="false">Q339+Q310+Q320</f>
        <v>-1368.7</v>
      </c>
      <c r="R309" s="52" t="n">
        <f aca="false">R339+R310+R320</f>
        <v>7834.2</v>
      </c>
      <c r="S309" s="52" t="n">
        <f aca="false">S339+S310+S320</f>
        <v>0</v>
      </c>
      <c r="T309" s="52" t="n">
        <f aca="false">T339+T310+T320</f>
        <v>7834.2</v>
      </c>
      <c r="U309" s="53" t="n">
        <f aca="false">U339+U310+U320</f>
        <v>0</v>
      </c>
      <c r="V309" s="53" t="n">
        <f aca="false">V339+V310+V320</f>
        <v>7834.2</v>
      </c>
      <c r="W309" s="53" t="n">
        <f aca="false">W339+W310+W320</f>
        <v>0</v>
      </c>
      <c r="X309" s="53" t="n">
        <f aca="false">X339+X310+X320</f>
        <v>7834.2</v>
      </c>
      <c r="Y309" s="53" t="n">
        <f aca="false">Y339+Y310+Y320</f>
        <v>0</v>
      </c>
      <c r="Z309" s="53" t="n">
        <f aca="false">Z339+Z310+Z320</f>
        <v>7834.2</v>
      </c>
      <c r="AA309" s="53" t="n">
        <f aca="false">AA339+AA310+AA320</f>
        <v>0</v>
      </c>
      <c r="AB309" s="53" t="n">
        <f aca="false">AB339+AB310+AB320</f>
        <v>7834.2</v>
      </c>
      <c r="AC309" s="46"/>
      <c r="AD309" s="47" t="n">
        <f aca="false">SUM(AE309:AI309)</f>
        <v>0</v>
      </c>
    </row>
    <row r="310" customFormat="false" ht="51" hidden="false" customHeight="false" outlineLevel="0" collapsed="false">
      <c r="A310" s="54"/>
      <c r="B310" s="56"/>
      <c r="C310" s="70" t="s">
        <v>346</v>
      </c>
      <c r="D310" s="70"/>
      <c r="E310" s="51" t="s">
        <v>347</v>
      </c>
      <c r="F310" s="52" t="n">
        <f aca="false">F315+F311</f>
        <v>3900</v>
      </c>
      <c r="G310" s="52" t="n">
        <f aca="false">G315+G311</f>
        <v>-1900</v>
      </c>
      <c r="H310" s="52" t="n">
        <f aca="false">H315+H311</f>
        <v>2000</v>
      </c>
      <c r="I310" s="52" t="n">
        <f aca="false">I315+I311</f>
        <v>0</v>
      </c>
      <c r="J310" s="52" t="n">
        <f aca="false">J315+J311</f>
        <v>2000</v>
      </c>
      <c r="K310" s="52" t="n">
        <f aca="false">K315+K311</f>
        <v>0</v>
      </c>
      <c r="L310" s="52" t="n">
        <f aca="false">L315+L311+L313</f>
        <v>2000</v>
      </c>
      <c r="M310" s="52" t="n">
        <f aca="false">M315+M311+M313</f>
        <v>-126.1</v>
      </c>
      <c r="N310" s="52" t="n">
        <f aca="false">N315+N311+N313</f>
        <v>1873.9</v>
      </c>
      <c r="O310" s="52" t="n">
        <f aca="false">O315+O311+O313</f>
        <v>0</v>
      </c>
      <c r="P310" s="52" t="n">
        <f aca="false">P315+P311+P313</f>
        <v>1873.9</v>
      </c>
      <c r="Q310" s="52" t="n">
        <f aca="false">Q315+Q311+Q313</f>
        <v>-41.8</v>
      </c>
      <c r="R310" s="52" t="n">
        <f aca="false">R315+R311+R313</f>
        <v>1832.1</v>
      </c>
      <c r="S310" s="52" t="n">
        <f aca="false">S315+S311+S313</f>
        <v>0</v>
      </c>
      <c r="T310" s="52" t="n">
        <f aca="false">T315+T311+T313</f>
        <v>1832.1</v>
      </c>
      <c r="U310" s="53" t="n">
        <f aca="false">U315+U311+U313</f>
        <v>0</v>
      </c>
      <c r="V310" s="53" t="n">
        <f aca="false">V315+V311+V313</f>
        <v>1832.1</v>
      </c>
      <c r="W310" s="53" t="n">
        <f aca="false">W315+W311+W313</f>
        <v>0</v>
      </c>
      <c r="X310" s="53" t="n">
        <f aca="false">X315+X311+X313</f>
        <v>1832.1</v>
      </c>
      <c r="Y310" s="53" t="n">
        <f aca="false">Y315+Y311+Y313</f>
        <v>0</v>
      </c>
      <c r="Z310" s="53" t="n">
        <f aca="false">Z315+Z311+Z313</f>
        <v>1832.1</v>
      </c>
      <c r="AA310" s="53" t="n">
        <f aca="false">AA315+AA311+AA313</f>
        <v>0</v>
      </c>
      <c r="AB310" s="53" t="n">
        <f aca="false">AB315+AB311+AB313</f>
        <v>1832.1</v>
      </c>
      <c r="AC310" s="46"/>
      <c r="AD310" s="47" t="n">
        <f aca="false">SUM(AE310:AI310)</f>
        <v>0</v>
      </c>
    </row>
    <row r="311" customFormat="false" ht="25.5" hidden="false" customHeight="false" outlineLevel="0" collapsed="false">
      <c r="A311" s="54"/>
      <c r="B311" s="56"/>
      <c r="C311" s="41" t="s">
        <v>348</v>
      </c>
      <c r="D311" s="56"/>
      <c r="E311" s="59" t="s">
        <v>349</v>
      </c>
      <c r="F311" s="60" t="n">
        <f aca="false">SUM(F312)</f>
        <v>0</v>
      </c>
      <c r="G311" s="60" t="n">
        <f aca="false">SUM(G312)</f>
        <v>2000</v>
      </c>
      <c r="H311" s="60" t="n">
        <f aca="false">SUM(H312)</f>
        <v>2000</v>
      </c>
      <c r="I311" s="60" t="n">
        <f aca="false">SUM(I312)</f>
        <v>0</v>
      </c>
      <c r="J311" s="60" t="n">
        <f aca="false">SUM(J312)</f>
        <v>2000</v>
      </c>
      <c r="K311" s="60" t="n">
        <f aca="false">SUM(K312)</f>
        <v>0</v>
      </c>
      <c r="L311" s="60" t="n">
        <f aca="false">SUM(L312)</f>
        <v>2000</v>
      </c>
      <c r="M311" s="60" t="n">
        <f aca="false">SUM(M312)</f>
        <v>-196.5</v>
      </c>
      <c r="N311" s="60" t="n">
        <f aca="false">SUM(N312)</f>
        <v>1803.5</v>
      </c>
      <c r="O311" s="60" t="n">
        <f aca="false">SUM(O312)</f>
        <v>0</v>
      </c>
      <c r="P311" s="60" t="n">
        <f aca="false">SUM(P312)</f>
        <v>1803.5</v>
      </c>
      <c r="Q311" s="60" t="n">
        <f aca="false">SUM(Q312)</f>
        <v>-41.8</v>
      </c>
      <c r="R311" s="60" t="n">
        <f aca="false">SUM(R312)</f>
        <v>1761.7</v>
      </c>
      <c r="S311" s="60" t="n">
        <f aca="false">SUM(S312)</f>
        <v>0</v>
      </c>
      <c r="T311" s="60" t="n">
        <f aca="false">SUM(T312)</f>
        <v>1761.7</v>
      </c>
      <c r="U311" s="61" t="n">
        <f aca="false">SUM(U312)</f>
        <v>0</v>
      </c>
      <c r="V311" s="61" t="n">
        <f aca="false">SUM(V312)</f>
        <v>1761.7</v>
      </c>
      <c r="W311" s="61" t="n">
        <f aca="false">SUM(W312)</f>
        <v>0</v>
      </c>
      <c r="X311" s="61" t="n">
        <f aca="false">SUM(X312)</f>
        <v>1761.7</v>
      </c>
      <c r="Y311" s="61" t="n">
        <f aca="false">SUM(Y312)</f>
        <v>0</v>
      </c>
      <c r="Z311" s="61" t="n">
        <f aca="false">SUM(Z312)</f>
        <v>1761.7</v>
      </c>
      <c r="AA311" s="61" t="n">
        <f aca="false">SUM(AA312)</f>
        <v>0</v>
      </c>
      <c r="AB311" s="61" t="n">
        <f aca="false">SUM(AB312)</f>
        <v>1761.7</v>
      </c>
      <c r="AC311" s="46"/>
      <c r="AD311" s="47" t="n">
        <f aca="false">SUM(AE311:AI311)</f>
        <v>0</v>
      </c>
    </row>
    <row r="312" customFormat="false" ht="25.5" hidden="false" customHeight="false" outlineLevel="0" collapsed="false">
      <c r="A312" s="54"/>
      <c r="B312" s="56"/>
      <c r="C312" s="41"/>
      <c r="D312" s="56" t="s">
        <v>46</v>
      </c>
      <c r="E312" s="62" t="s">
        <v>130</v>
      </c>
      <c r="F312" s="60"/>
      <c r="G312" s="60" t="n">
        <v>2000</v>
      </c>
      <c r="H312" s="60" t="n">
        <f aca="false">SUM(F312:G312)</f>
        <v>2000</v>
      </c>
      <c r="I312" s="52"/>
      <c r="J312" s="64" t="n">
        <f aca="false">SUM(H312:I312)</f>
        <v>2000</v>
      </c>
      <c r="K312" s="52"/>
      <c r="L312" s="64" t="n">
        <f aca="false">SUM(J312:K312)</f>
        <v>2000</v>
      </c>
      <c r="M312" s="52" t="n">
        <v>-196.5</v>
      </c>
      <c r="N312" s="64" t="n">
        <f aca="false">SUM(L312:M312)</f>
        <v>1803.5</v>
      </c>
      <c r="O312" s="52"/>
      <c r="P312" s="64" t="n">
        <f aca="false">SUM(N312)</f>
        <v>1803.5</v>
      </c>
      <c r="Q312" s="13" t="n">
        <v>-41.8</v>
      </c>
      <c r="R312" s="64" t="n">
        <f aca="false">SUM(P312:Q312)</f>
        <v>1761.7</v>
      </c>
      <c r="S312" s="52"/>
      <c r="T312" s="64" t="n">
        <f aca="false">SUM(R312:S312)</f>
        <v>1761.7</v>
      </c>
      <c r="U312" s="53"/>
      <c r="V312" s="65" t="n">
        <f aca="false">SUM(T312:U312)</f>
        <v>1761.7</v>
      </c>
      <c r="W312" s="53"/>
      <c r="X312" s="65" t="n">
        <f aca="false">SUM(V312:W312)</f>
        <v>1761.7</v>
      </c>
      <c r="Y312" s="53"/>
      <c r="Z312" s="65" t="n">
        <f aca="false">SUM(X312:Y312)</f>
        <v>1761.7</v>
      </c>
      <c r="AA312" s="53"/>
      <c r="AB312" s="65" t="n">
        <f aca="false">SUM(Z312:AA312)</f>
        <v>1761.7</v>
      </c>
      <c r="AC312" s="46"/>
      <c r="AD312" s="69" t="n">
        <f aca="false">SUM(AE312:AI312)</f>
        <v>0</v>
      </c>
    </row>
    <row r="313" customFormat="false" ht="12.75" hidden="false" customHeight="false" outlineLevel="0" collapsed="false">
      <c r="A313" s="54"/>
      <c r="B313" s="56"/>
      <c r="C313" s="41" t="s">
        <v>350</v>
      </c>
      <c r="D313" s="72"/>
      <c r="E313" s="59" t="s">
        <v>351</v>
      </c>
      <c r="F313" s="60"/>
      <c r="G313" s="60"/>
      <c r="H313" s="60"/>
      <c r="I313" s="52"/>
      <c r="J313" s="64"/>
      <c r="K313" s="52"/>
      <c r="L313" s="64" t="n">
        <f aca="false">SUM(L314)</f>
        <v>0</v>
      </c>
      <c r="M313" s="64" t="n">
        <f aca="false">SUM(M314)</f>
        <v>70.4</v>
      </c>
      <c r="N313" s="64" t="n">
        <f aca="false">SUM(N314)</f>
        <v>70.4</v>
      </c>
      <c r="O313" s="64" t="n">
        <f aca="false">SUM(O314)</f>
        <v>0</v>
      </c>
      <c r="P313" s="64" t="n">
        <f aca="false">SUM(P314)</f>
        <v>70.4</v>
      </c>
      <c r="Q313" s="93" t="n">
        <f aca="false">SUM(Q314)</f>
        <v>0</v>
      </c>
      <c r="R313" s="64" t="n">
        <f aca="false">SUM(R314)</f>
        <v>70.4</v>
      </c>
      <c r="S313" s="64" t="n">
        <f aca="false">SUM(S314)</f>
        <v>0</v>
      </c>
      <c r="T313" s="64" t="n">
        <f aca="false">SUM(T314)</f>
        <v>70.4</v>
      </c>
      <c r="U313" s="102" t="n">
        <f aca="false">SUM(U314)</f>
        <v>0</v>
      </c>
      <c r="V313" s="102" t="n">
        <f aca="false">SUM(V314)</f>
        <v>70.4</v>
      </c>
      <c r="W313" s="102" t="n">
        <f aca="false">SUM(W314)</f>
        <v>0</v>
      </c>
      <c r="X313" s="102" t="n">
        <f aca="false">SUM(X314)</f>
        <v>70.4</v>
      </c>
      <c r="Y313" s="102" t="n">
        <f aca="false">SUM(Y314)</f>
        <v>0</v>
      </c>
      <c r="Z313" s="102" t="n">
        <f aca="false">SUM(Z314)</f>
        <v>70.4</v>
      </c>
      <c r="AA313" s="102" t="n">
        <f aca="false">SUM(AA314)</f>
        <v>0</v>
      </c>
      <c r="AB313" s="102" t="n">
        <f aca="false">SUM(AB314)</f>
        <v>70.4</v>
      </c>
      <c r="AC313" s="46"/>
      <c r="AD313" s="47" t="n">
        <f aca="false">SUM(AE313:AI313)</f>
        <v>0</v>
      </c>
    </row>
    <row r="314" customFormat="false" ht="25.5" hidden="false" customHeight="false" outlineLevel="0" collapsed="false">
      <c r="A314" s="54"/>
      <c r="B314" s="56"/>
      <c r="C314" s="72"/>
      <c r="D314" s="72" t="s">
        <v>46</v>
      </c>
      <c r="E314" s="59" t="s">
        <v>47</v>
      </c>
      <c r="F314" s="60"/>
      <c r="G314" s="60"/>
      <c r="H314" s="60"/>
      <c r="I314" s="52"/>
      <c r="J314" s="64"/>
      <c r="K314" s="52"/>
      <c r="L314" s="64"/>
      <c r="M314" s="52" t="n">
        <v>70.4</v>
      </c>
      <c r="N314" s="64" t="n">
        <f aca="false">SUM(L314:M314)</f>
        <v>70.4</v>
      </c>
      <c r="O314" s="52"/>
      <c r="P314" s="64" t="n">
        <f aca="false">SUM(N314:O314)</f>
        <v>70.4</v>
      </c>
      <c r="Q314" s="52"/>
      <c r="R314" s="64" t="n">
        <f aca="false">SUM(P314:Q314)</f>
        <v>70.4</v>
      </c>
      <c r="S314" s="52"/>
      <c r="T314" s="64" t="n">
        <f aca="false">SUM(R314:S314)</f>
        <v>70.4</v>
      </c>
      <c r="U314" s="53"/>
      <c r="V314" s="65" t="n">
        <f aca="false">SUM(T314:U314)</f>
        <v>70.4</v>
      </c>
      <c r="W314" s="53"/>
      <c r="X314" s="65" t="n">
        <f aca="false">SUM(V314:W314)</f>
        <v>70.4</v>
      </c>
      <c r="Y314" s="53"/>
      <c r="Z314" s="65" t="n">
        <f aca="false">SUM(X314:Y314)</f>
        <v>70.4</v>
      </c>
      <c r="AA314" s="53"/>
      <c r="AB314" s="65" t="n">
        <f aca="false">SUM(Z314:AA314)</f>
        <v>70.4</v>
      </c>
      <c r="AC314" s="46"/>
      <c r="AD314" s="47" t="n">
        <f aca="false">SUM(AE314:AI314)</f>
        <v>0</v>
      </c>
    </row>
    <row r="315" customFormat="false" ht="25.5" hidden="true" customHeight="false" outlineLevel="0" collapsed="false">
      <c r="A315" s="54"/>
      <c r="B315" s="49"/>
      <c r="C315" s="70" t="s">
        <v>352</v>
      </c>
      <c r="D315" s="70"/>
      <c r="E315" s="51" t="s">
        <v>353</v>
      </c>
      <c r="F315" s="52" t="n">
        <f aca="false">F316+F318</f>
        <v>3900</v>
      </c>
      <c r="G315" s="52" t="n">
        <f aca="false">G316+G318</f>
        <v>-3900</v>
      </c>
      <c r="H315" s="52" t="n">
        <f aca="false">H316+H318</f>
        <v>0</v>
      </c>
      <c r="I315" s="52" t="n">
        <f aca="false">I316+I318</f>
        <v>0</v>
      </c>
      <c r="J315" s="52" t="n">
        <f aca="false">J316+J318</f>
        <v>0</v>
      </c>
      <c r="K315" s="52" t="n">
        <f aca="false">K316+K318</f>
        <v>0</v>
      </c>
      <c r="L315" s="52" t="n">
        <f aca="false">L316+L318</f>
        <v>0</v>
      </c>
      <c r="M315" s="52" t="n">
        <f aca="false">M316+M318</f>
        <v>0</v>
      </c>
      <c r="N315" s="52" t="n">
        <f aca="false">N316+N318</f>
        <v>0</v>
      </c>
      <c r="O315" s="52" t="n">
        <f aca="false">O316+O318</f>
        <v>0</v>
      </c>
      <c r="P315" s="52" t="n">
        <f aca="false">P316+P318</f>
        <v>0</v>
      </c>
      <c r="Q315" s="52" t="n">
        <f aca="false">Q316+Q318</f>
        <v>0</v>
      </c>
      <c r="R315" s="52" t="n">
        <f aca="false">R316+R318</f>
        <v>0</v>
      </c>
      <c r="S315" s="52" t="n">
        <f aca="false">S316+S318</f>
        <v>0</v>
      </c>
      <c r="T315" s="52" t="n">
        <f aca="false">T316+T318</f>
        <v>0</v>
      </c>
      <c r="U315" s="53" t="n">
        <f aca="false">U316+U318</f>
        <v>0</v>
      </c>
      <c r="V315" s="53" t="n">
        <f aca="false">V316+V318</f>
        <v>0</v>
      </c>
      <c r="W315" s="53" t="n">
        <f aca="false">W316+W318</f>
        <v>0</v>
      </c>
      <c r="X315" s="53" t="n">
        <f aca="false">X316+X318</f>
        <v>0</v>
      </c>
      <c r="Y315" s="53" t="n">
        <f aca="false">Y316+Y318</f>
        <v>0</v>
      </c>
      <c r="Z315" s="53" t="n">
        <f aca="false">Z316+Z318</f>
        <v>0</v>
      </c>
      <c r="AA315" s="53" t="n">
        <f aca="false">AA316+AA318</f>
        <v>0</v>
      </c>
      <c r="AB315" s="53" t="n">
        <f aca="false">AB316+AB318</f>
        <v>0</v>
      </c>
      <c r="AC315" s="46"/>
      <c r="AD315" s="47" t="n">
        <f aca="false">SUM(AE315:AI315)</f>
        <v>0</v>
      </c>
    </row>
    <row r="316" customFormat="false" ht="25.5" hidden="true" customHeight="false" outlineLevel="0" collapsed="false">
      <c r="A316" s="54"/>
      <c r="B316" s="49"/>
      <c r="C316" s="72" t="s">
        <v>354</v>
      </c>
      <c r="D316" s="72"/>
      <c r="E316" s="62" t="s">
        <v>355</v>
      </c>
      <c r="F316" s="60" t="n">
        <f aca="false">SUM(F317)</f>
        <v>0</v>
      </c>
      <c r="G316" s="60" t="n">
        <f aca="false">SUM(G317)</f>
        <v>0</v>
      </c>
      <c r="H316" s="60" t="n">
        <f aca="false">SUM(H317)</f>
        <v>0</v>
      </c>
      <c r="I316" s="60" t="n">
        <f aca="false">SUM(I317)</f>
        <v>0</v>
      </c>
      <c r="J316" s="60" t="n">
        <f aca="false">SUM(J317)</f>
        <v>0</v>
      </c>
      <c r="K316" s="60" t="n">
        <f aca="false">SUM(K317)</f>
        <v>0</v>
      </c>
      <c r="L316" s="60" t="n">
        <f aca="false">SUM(L317)</f>
        <v>0</v>
      </c>
      <c r="M316" s="60" t="n">
        <f aca="false">SUM(M317)</f>
        <v>0</v>
      </c>
      <c r="N316" s="60" t="n">
        <f aca="false">SUM(N317)</f>
        <v>0</v>
      </c>
      <c r="O316" s="60" t="n">
        <f aca="false">SUM(O317)</f>
        <v>0</v>
      </c>
      <c r="P316" s="60" t="n">
        <f aca="false">SUM(P317)</f>
        <v>0</v>
      </c>
      <c r="Q316" s="60" t="n">
        <f aca="false">SUM(Q317)</f>
        <v>0</v>
      </c>
      <c r="R316" s="60" t="n">
        <f aca="false">SUM(R317)</f>
        <v>0</v>
      </c>
      <c r="S316" s="60" t="n">
        <f aca="false">SUM(S317)</f>
        <v>0</v>
      </c>
      <c r="T316" s="60" t="n">
        <f aca="false">SUM(T317)</f>
        <v>0</v>
      </c>
      <c r="U316" s="61" t="n">
        <f aca="false">SUM(U317)</f>
        <v>0</v>
      </c>
      <c r="V316" s="61" t="n">
        <f aca="false">SUM(V317)</f>
        <v>0</v>
      </c>
      <c r="W316" s="61" t="n">
        <f aca="false">SUM(W317)</f>
        <v>0</v>
      </c>
      <c r="X316" s="61" t="n">
        <f aca="false">SUM(X317)</f>
        <v>0</v>
      </c>
      <c r="Y316" s="61" t="n">
        <f aca="false">SUM(Y317)</f>
        <v>0</v>
      </c>
      <c r="Z316" s="61" t="n">
        <f aca="false">SUM(Z317)</f>
        <v>0</v>
      </c>
      <c r="AA316" s="61" t="n">
        <f aca="false">SUM(AA317)</f>
        <v>0</v>
      </c>
      <c r="AB316" s="61" t="n">
        <f aca="false">SUM(AB317)</f>
        <v>0</v>
      </c>
      <c r="AC316" s="46"/>
      <c r="AD316" s="47" t="n">
        <f aca="false">SUM(AE316:AI316)</f>
        <v>0</v>
      </c>
    </row>
    <row r="317" customFormat="false" ht="38.25" hidden="true" customHeight="false" outlineLevel="0" collapsed="false">
      <c r="A317" s="54"/>
      <c r="B317" s="49"/>
      <c r="C317" s="72"/>
      <c r="D317" s="56" t="s">
        <v>232</v>
      </c>
      <c r="E317" s="62" t="s">
        <v>233</v>
      </c>
      <c r="F317" s="63" t="n">
        <v>0</v>
      </c>
      <c r="G317" s="42"/>
      <c r="H317" s="64" t="n">
        <f aca="false">SUM(F317:G317)</f>
        <v>0</v>
      </c>
      <c r="I317" s="42"/>
      <c r="J317" s="64" t="n">
        <f aca="false">SUM(H317:I317)</f>
        <v>0</v>
      </c>
      <c r="K317" s="42"/>
      <c r="L317" s="64" t="n">
        <f aca="false">SUM(J317:K317)</f>
        <v>0</v>
      </c>
      <c r="M317" s="42"/>
      <c r="N317" s="64" t="n">
        <f aca="false">SUM(L317:M317)</f>
        <v>0</v>
      </c>
      <c r="O317" s="42"/>
      <c r="P317" s="64" t="n">
        <f aca="false">SUM(N317)</f>
        <v>0</v>
      </c>
      <c r="Q317" s="43"/>
      <c r="R317" s="64" t="n">
        <f aca="false">SUM(P317:Q317)</f>
        <v>0</v>
      </c>
      <c r="S317" s="42"/>
      <c r="T317" s="64" t="n">
        <f aca="false">SUM(R317:S317)</f>
        <v>0</v>
      </c>
      <c r="U317" s="45"/>
      <c r="V317" s="65" t="n">
        <f aca="false">SUM(T317:U317)</f>
        <v>0</v>
      </c>
      <c r="W317" s="45"/>
      <c r="X317" s="65" t="n">
        <f aca="false">SUM(V317:W317)</f>
        <v>0</v>
      </c>
      <c r="Y317" s="45"/>
      <c r="Z317" s="65" t="n">
        <f aca="false">SUM(X317:Y317)</f>
        <v>0</v>
      </c>
      <c r="AA317" s="45"/>
      <c r="AB317" s="65" t="n">
        <f aca="false">SUM(Z317:AA317)</f>
        <v>0</v>
      </c>
      <c r="AC317" s="46"/>
      <c r="AD317" s="47" t="n">
        <f aca="false">SUM(AE317:AI317)</f>
        <v>0</v>
      </c>
    </row>
    <row r="318" customFormat="false" ht="25.5" hidden="true" customHeight="false" outlineLevel="0" collapsed="false">
      <c r="A318" s="54"/>
      <c r="B318" s="49"/>
      <c r="C318" s="72" t="s">
        <v>356</v>
      </c>
      <c r="D318" s="72"/>
      <c r="E318" s="62" t="s">
        <v>357</v>
      </c>
      <c r="F318" s="60" t="n">
        <f aca="false">SUM(F319)</f>
        <v>3900</v>
      </c>
      <c r="G318" s="60" t="n">
        <f aca="false">SUM(G319)</f>
        <v>-3900</v>
      </c>
      <c r="H318" s="60" t="n">
        <f aca="false">SUM(H319)</f>
        <v>0</v>
      </c>
      <c r="I318" s="60" t="n">
        <f aca="false">SUM(I319)</f>
        <v>0</v>
      </c>
      <c r="J318" s="60" t="n">
        <f aca="false">SUM(J319)</f>
        <v>0</v>
      </c>
      <c r="K318" s="60" t="n">
        <f aca="false">SUM(K319)</f>
        <v>0</v>
      </c>
      <c r="L318" s="60" t="n">
        <f aca="false">SUM(L319)</f>
        <v>0</v>
      </c>
      <c r="M318" s="60" t="n">
        <f aca="false">SUM(M319)</f>
        <v>0</v>
      </c>
      <c r="N318" s="60" t="n">
        <f aca="false">SUM(N319)</f>
        <v>0</v>
      </c>
      <c r="O318" s="60" t="n">
        <f aca="false">SUM(O319)</f>
        <v>0</v>
      </c>
      <c r="P318" s="60" t="n">
        <f aca="false">SUM(P319)</f>
        <v>0</v>
      </c>
      <c r="Q318" s="60" t="n">
        <f aca="false">SUM(Q319)</f>
        <v>0</v>
      </c>
      <c r="R318" s="60" t="n">
        <f aca="false">SUM(R319)</f>
        <v>0</v>
      </c>
      <c r="S318" s="60" t="n">
        <f aca="false">SUM(S319)</f>
        <v>0</v>
      </c>
      <c r="T318" s="60" t="n">
        <f aca="false">SUM(T319)</f>
        <v>0</v>
      </c>
      <c r="U318" s="61" t="n">
        <f aca="false">SUM(U319)</f>
        <v>0</v>
      </c>
      <c r="V318" s="61" t="n">
        <f aca="false">SUM(V319)</f>
        <v>0</v>
      </c>
      <c r="W318" s="61" t="n">
        <f aca="false">SUM(W319)</f>
        <v>0</v>
      </c>
      <c r="X318" s="61" t="n">
        <f aca="false">SUM(X319)</f>
        <v>0</v>
      </c>
      <c r="Y318" s="61" t="n">
        <f aca="false">SUM(Y319)</f>
        <v>0</v>
      </c>
      <c r="Z318" s="61" t="n">
        <f aca="false">SUM(Z319)</f>
        <v>0</v>
      </c>
      <c r="AA318" s="61" t="n">
        <f aca="false">SUM(AA319)</f>
        <v>0</v>
      </c>
      <c r="AB318" s="61" t="n">
        <f aca="false">SUM(AB319)</f>
        <v>0</v>
      </c>
      <c r="AC318" s="46"/>
      <c r="AD318" s="47" t="n">
        <f aca="false">SUM(AE318:AI318)</f>
        <v>0</v>
      </c>
    </row>
    <row r="319" customFormat="false" ht="32.25" hidden="true" customHeight="true" outlineLevel="0" collapsed="false">
      <c r="A319" s="54"/>
      <c r="B319" s="49"/>
      <c r="C319" s="72"/>
      <c r="D319" s="56" t="s">
        <v>232</v>
      </c>
      <c r="E319" s="62" t="s">
        <v>233</v>
      </c>
      <c r="F319" s="63" t="n">
        <v>3900</v>
      </c>
      <c r="G319" s="42" t="n">
        <v>-3900</v>
      </c>
      <c r="H319" s="64" t="n">
        <f aca="false">SUM(F319:G319)</f>
        <v>0</v>
      </c>
      <c r="I319" s="42"/>
      <c r="J319" s="64" t="n">
        <f aca="false">SUM(H319:I319)</f>
        <v>0</v>
      </c>
      <c r="K319" s="42"/>
      <c r="L319" s="64" t="n">
        <f aca="false">SUM(J319:K319)</f>
        <v>0</v>
      </c>
      <c r="M319" s="42"/>
      <c r="N319" s="64" t="n">
        <f aca="false">SUM(L319:M319)</f>
        <v>0</v>
      </c>
      <c r="O319" s="42"/>
      <c r="P319" s="64" t="n">
        <f aca="false">SUM(N319)</f>
        <v>0</v>
      </c>
      <c r="Q319" s="43"/>
      <c r="R319" s="64" t="n">
        <f aca="false">SUM(P319:Q319)</f>
        <v>0</v>
      </c>
      <c r="S319" s="42"/>
      <c r="T319" s="64" t="n">
        <f aca="false">SUM(R319:S319)</f>
        <v>0</v>
      </c>
      <c r="U319" s="45"/>
      <c r="V319" s="65" t="n">
        <f aca="false">SUM(T319:U319)</f>
        <v>0</v>
      </c>
      <c r="W319" s="45"/>
      <c r="X319" s="65" t="n">
        <f aca="false">SUM(V319:W319)</f>
        <v>0</v>
      </c>
      <c r="Y319" s="45"/>
      <c r="Z319" s="65" t="n">
        <f aca="false">SUM(X319:Y319)</f>
        <v>0</v>
      </c>
      <c r="AA319" s="45"/>
      <c r="AB319" s="65" t="n">
        <f aca="false">SUM(Z319:AA319)</f>
        <v>0</v>
      </c>
      <c r="AC319" s="46"/>
      <c r="AD319" s="47" t="n">
        <f aca="false">SUM(AE319:AI319)</f>
        <v>0</v>
      </c>
    </row>
    <row r="320" customFormat="false" ht="63.75" hidden="false" customHeight="false" outlineLevel="0" collapsed="false">
      <c r="A320" s="54"/>
      <c r="B320" s="56"/>
      <c r="C320" s="70" t="s">
        <v>261</v>
      </c>
      <c r="D320" s="51"/>
      <c r="E320" s="51" t="s">
        <v>262</v>
      </c>
      <c r="F320" s="96" t="n">
        <f aca="false">F321+F330</f>
        <v>3000</v>
      </c>
      <c r="G320" s="96" t="n">
        <f aca="false">G321+G330</f>
        <v>3900</v>
      </c>
      <c r="H320" s="96" t="n">
        <f aca="false">H321+H330</f>
        <v>6900</v>
      </c>
      <c r="I320" s="96" t="n">
        <f aca="false">I321+I330</f>
        <v>0</v>
      </c>
      <c r="J320" s="96" t="n">
        <f aca="false">J321+J330</f>
        <v>6900</v>
      </c>
      <c r="K320" s="96" t="n">
        <f aca="false">K321+K330</f>
        <v>0</v>
      </c>
      <c r="L320" s="96" t="n">
        <f aca="false">L321+L330</f>
        <v>6900</v>
      </c>
      <c r="M320" s="96" t="n">
        <f aca="false">M321+M330</f>
        <v>0</v>
      </c>
      <c r="N320" s="96" t="n">
        <f aca="false">N321+N330</f>
        <v>6900</v>
      </c>
      <c r="O320" s="96" t="n">
        <f aca="false">O321+O330</f>
        <v>0</v>
      </c>
      <c r="P320" s="96" t="n">
        <f aca="false">P321+P330</f>
        <v>6900</v>
      </c>
      <c r="Q320" s="96" t="n">
        <f aca="false">Q321+Q330</f>
        <v>-1155.5</v>
      </c>
      <c r="R320" s="96" t="n">
        <f aca="false">R321+R330</f>
        <v>5744.5</v>
      </c>
      <c r="S320" s="96" t="n">
        <f aca="false">S321+S330</f>
        <v>0</v>
      </c>
      <c r="T320" s="96" t="n">
        <f aca="false">T321+T330</f>
        <v>5744.5</v>
      </c>
      <c r="U320" s="97" t="n">
        <f aca="false">U321+U330</f>
        <v>0</v>
      </c>
      <c r="V320" s="97" t="n">
        <f aca="false">V321+V330</f>
        <v>5744.5</v>
      </c>
      <c r="W320" s="97" t="n">
        <f aca="false">W321+W330</f>
        <v>0</v>
      </c>
      <c r="X320" s="97" t="n">
        <f aca="false">X321+X330</f>
        <v>5744.5</v>
      </c>
      <c r="Y320" s="97" t="n">
        <f aca="false">Y321+Y330</f>
        <v>0</v>
      </c>
      <c r="Z320" s="97" t="n">
        <f aca="false">Z321+Z330</f>
        <v>5744.5</v>
      </c>
      <c r="AA320" s="97" t="n">
        <f aca="false">AA321+AA330</f>
        <v>0</v>
      </c>
      <c r="AB320" s="97" t="n">
        <f aca="false">AB321+AB330</f>
        <v>5744.5</v>
      </c>
      <c r="AC320" s="46"/>
      <c r="AD320" s="47" t="n">
        <f aca="false">SUM(AE320:AI320)</f>
        <v>0</v>
      </c>
    </row>
    <row r="321" customFormat="false" ht="25.5" hidden="false" customHeight="false" outlineLevel="0" collapsed="false">
      <c r="A321" s="54"/>
      <c r="B321" s="56"/>
      <c r="C321" s="70" t="s">
        <v>358</v>
      </c>
      <c r="D321" s="51"/>
      <c r="E321" s="51" t="s">
        <v>359</v>
      </c>
      <c r="F321" s="96" t="n">
        <f aca="false">F322+F324+F326+F328</f>
        <v>0</v>
      </c>
      <c r="G321" s="96" t="n">
        <f aca="false">G322+G324+G326+G328</f>
        <v>5900</v>
      </c>
      <c r="H321" s="96" t="n">
        <f aca="false">H322+H324+H326+H328</f>
        <v>5900</v>
      </c>
      <c r="I321" s="96" t="n">
        <f aca="false">I322+I324+I326+I328</f>
        <v>0</v>
      </c>
      <c r="J321" s="96" t="n">
        <f aca="false">J322+J324+J326+J328</f>
        <v>5900</v>
      </c>
      <c r="K321" s="96" t="n">
        <f aca="false">K322+K324+K326+K328</f>
        <v>0</v>
      </c>
      <c r="L321" s="96" t="n">
        <f aca="false">L322+L324+L326+L328</f>
        <v>5900</v>
      </c>
      <c r="M321" s="96" t="n">
        <f aca="false">M322+M324+M326+M328</f>
        <v>0</v>
      </c>
      <c r="N321" s="96" t="n">
        <f aca="false">N322+N324+N326+N328</f>
        <v>5900</v>
      </c>
      <c r="O321" s="96" t="n">
        <f aca="false">O322+O324+O326+O328</f>
        <v>0</v>
      </c>
      <c r="P321" s="96" t="n">
        <f aca="false">P322+P324+P326+P328</f>
        <v>5900</v>
      </c>
      <c r="Q321" s="96" t="n">
        <f aca="false">Q322+Q324+Q326+Q328</f>
        <v>-1050.5</v>
      </c>
      <c r="R321" s="96" t="n">
        <f aca="false">R322+R324+R326+R328</f>
        <v>4849.5</v>
      </c>
      <c r="S321" s="96" t="n">
        <f aca="false">S322+S324+S326+S328</f>
        <v>0</v>
      </c>
      <c r="T321" s="96" t="n">
        <f aca="false">T322+T324+T326+T328</f>
        <v>4849.5</v>
      </c>
      <c r="U321" s="97" t="n">
        <f aca="false">U322+U324+U326+U328</f>
        <v>0</v>
      </c>
      <c r="V321" s="97" t="n">
        <f aca="false">V322+V324+V326+V328</f>
        <v>4849.5</v>
      </c>
      <c r="W321" s="97" t="n">
        <f aca="false">W322+W324+W326+W328</f>
        <v>0</v>
      </c>
      <c r="X321" s="97" t="n">
        <f aca="false">X322+X324+X326+X328</f>
        <v>4849.5</v>
      </c>
      <c r="Y321" s="97" t="n">
        <f aca="false">Y322+Y324+Y326+Y328</f>
        <v>0</v>
      </c>
      <c r="Z321" s="97" t="n">
        <f aca="false">Z322+Z324+Z326+Z328</f>
        <v>4849.5</v>
      </c>
      <c r="AA321" s="97" t="n">
        <f aca="false">AA322+AA324+AA326+AA328</f>
        <v>0</v>
      </c>
      <c r="AB321" s="97" t="n">
        <f aca="false">AB322+AB324+AB326+AB328</f>
        <v>4849.5</v>
      </c>
      <c r="AC321" s="46"/>
      <c r="AD321" s="47" t="n">
        <f aca="false">SUM(AE321:AI321)</f>
        <v>0</v>
      </c>
    </row>
    <row r="322" customFormat="false" ht="12.75" hidden="false" customHeight="false" outlineLevel="0" collapsed="false">
      <c r="A322" s="54"/>
      <c r="B322" s="56"/>
      <c r="C322" s="72" t="s">
        <v>360</v>
      </c>
      <c r="D322" s="72"/>
      <c r="E322" s="59" t="s">
        <v>361</v>
      </c>
      <c r="F322" s="78" t="n">
        <f aca="false">F323</f>
        <v>0</v>
      </c>
      <c r="G322" s="78" t="n">
        <f aca="false">G323</f>
        <v>1000</v>
      </c>
      <c r="H322" s="78" t="n">
        <f aca="false">H323</f>
        <v>1000</v>
      </c>
      <c r="I322" s="78" t="n">
        <f aca="false">I323</f>
        <v>0</v>
      </c>
      <c r="J322" s="78" t="n">
        <f aca="false">J323</f>
        <v>1000</v>
      </c>
      <c r="K322" s="78" t="n">
        <f aca="false">K323</f>
        <v>0</v>
      </c>
      <c r="L322" s="78" t="n">
        <f aca="false">L323</f>
        <v>1000</v>
      </c>
      <c r="M322" s="78" t="n">
        <f aca="false">M323</f>
        <v>0</v>
      </c>
      <c r="N322" s="78" t="n">
        <f aca="false">N323</f>
        <v>1000</v>
      </c>
      <c r="O322" s="78" t="n">
        <f aca="false">O323</f>
        <v>0</v>
      </c>
      <c r="P322" s="78" t="n">
        <f aca="false">P323</f>
        <v>1000</v>
      </c>
      <c r="Q322" s="78" t="n">
        <f aca="false">Q323</f>
        <v>0</v>
      </c>
      <c r="R322" s="78" t="n">
        <f aca="false">R323</f>
        <v>1000</v>
      </c>
      <c r="S322" s="78" t="n">
        <f aca="false">S323</f>
        <v>0</v>
      </c>
      <c r="T322" s="78" t="n">
        <f aca="false">T323</f>
        <v>1000</v>
      </c>
      <c r="U322" s="79" t="n">
        <f aca="false">U323</f>
        <v>0</v>
      </c>
      <c r="V322" s="79" t="n">
        <f aca="false">V323</f>
        <v>1000</v>
      </c>
      <c r="W322" s="79" t="n">
        <f aca="false">W323</f>
        <v>0</v>
      </c>
      <c r="X322" s="79" t="n">
        <f aca="false">X323</f>
        <v>1000</v>
      </c>
      <c r="Y322" s="79" t="n">
        <f aca="false">Y323</f>
        <v>0</v>
      </c>
      <c r="Z322" s="79" t="n">
        <f aca="false">Z323</f>
        <v>1000</v>
      </c>
      <c r="AA322" s="79" t="n">
        <f aca="false">AA323</f>
        <v>0</v>
      </c>
      <c r="AB322" s="79" t="n">
        <f aca="false">AB323</f>
        <v>1000</v>
      </c>
      <c r="AC322" s="46"/>
      <c r="AD322" s="47" t="n">
        <f aca="false">SUM(AE322:AI322)</f>
        <v>0</v>
      </c>
    </row>
    <row r="323" customFormat="false" ht="25.5" hidden="false" customHeight="false" outlineLevel="0" collapsed="false">
      <c r="A323" s="54"/>
      <c r="B323" s="56"/>
      <c r="C323" s="72"/>
      <c r="D323" s="72" t="s">
        <v>46</v>
      </c>
      <c r="E323" s="62" t="s">
        <v>47</v>
      </c>
      <c r="F323" s="63" t="n">
        <v>0</v>
      </c>
      <c r="G323" s="42" t="n">
        <v>1000</v>
      </c>
      <c r="H323" s="64" t="n">
        <f aca="false">SUM(F323:G323)</f>
        <v>1000</v>
      </c>
      <c r="I323" s="42"/>
      <c r="J323" s="64" t="n">
        <f aca="false">SUM(H323:I323)</f>
        <v>1000</v>
      </c>
      <c r="K323" s="42"/>
      <c r="L323" s="64" t="n">
        <f aca="false">SUM(J323:K323)</f>
        <v>1000</v>
      </c>
      <c r="M323" s="42"/>
      <c r="N323" s="64" t="n">
        <f aca="false">SUM(L323:M323)</f>
        <v>1000</v>
      </c>
      <c r="O323" s="42"/>
      <c r="P323" s="64" t="n">
        <f aca="false">SUM(N323)</f>
        <v>1000</v>
      </c>
      <c r="Q323" s="43"/>
      <c r="R323" s="64" t="n">
        <f aca="false">SUM(P323:Q323)</f>
        <v>1000</v>
      </c>
      <c r="S323" s="42"/>
      <c r="T323" s="64" t="n">
        <f aca="false">SUM(R323:S323)</f>
        <v>1000</v>
      </c>
      <c r="U323" s="45"/>
      <c r="V323" s="65" t="n">
        <f aca="false">SUM(T323:U323)</f>
        <v>1000</v>
      </c>
      <c r="W323" s="45"/>
      <c r="X323" s="65" t="n">
        <f aca="false">SUM(V323:W323)</f>
        <v>1000</v>
      </c>
      <c r="Y323" s="45"/>
      <c r="Z323" s="65" t="n">
        <f aca="false">SUM(X323:Y323)</f>
        <v>1000</v>
      </c>
      <c r="AA323" s="45"/>
      <c r="AB323" s="65" t="n">
        <f aca="false">SUM(Z323:AA323)</f>
        <v>1000</v>
      </c>
      <c r="AC323" s="46"/>
      <c r="AD323" s="47" t="n">
        <f aca="false">SUM(AE323:AI323)</f>
        <v>0</v>
      </c>
    </row>
    <row r="324" customFormat="false" ht="25.5" hidden="false" customHeight="false" outlineLevel="0" collapsed="false">
      <c r="A324" s="54"/>
      <c r="B324" s="56"/>
      <c r="C324" s="72" t="s">
        <v>362</v>
      </c>
      <c r="D324" s="72"/>
      <c r="E324" s="62" t="s">
        <v>363</v>
      </c>
      <c r="F324" s="78" t="n">
        <f aca="false">F325</f>
        <v>0</v>
      </c>
      <c r="G324" s="78" t="n">
        <f aca="false">G325</f>
        <v>4900</v>
      </c>
      <c r="H324" s="78" t="n">
        <f aca="false">H325</f>
        <v>4900</v>
      </c>
      <c r="I324" s="78" t="n">
        <f aca="false">I325</f>
        <v>0</v>
      </c>
      <c r="J324" s="78" t="n">
        <f aca="false">J325</f>
        <v>4900</v>
      </c>
      <c r="K324" s="78" t="n">
        <f aca="false">K325</f>
        <v>0</v>
      </c>
      <c r="L324" s="78" t="n">
        <f aca="false">L325</f>
        <v>4900</v>
      </c>
      <c r="M324" s="78" t="n">
        <f aca="false">M325</f>
        <v>0</v>
      </c>
      <c r="N324" s="78" t="n">
        <f aca="false">N325</f>
        <v>4900</v>
      </c>
      <c r="O324" s="78" t="n">
        <f aca="false">O325</f>
        <v>0</v>
      </c>
      <c r="P324" s="78" t="n">
        <f aca="false">P325</f>
        <v>4900</v>
      </c>
      <c r="Q324" s="78" t="n">
        <f aca="false">Q325</f>
        <v>-1050.5</v>
      </c>
      <c r="R324" s="78" t="n">
        <f aca="false">R325</f>
        <v>3849.5</v>
      </c>
      <c r="S324" s="78" t="n">
        <f aca="false">S325</f>
        <v>0</v>
      </c>
      <c r="T324" s="78" t="n">
        <f aca="false">T325</f>
        <v>3849.5</v>
      </c>
      <c r="U324" s="79" t="n">
        <f aca="false">U325</f>
        <v>0</v>
      </c>
      <c r="V324" s="79" t="n">
        <f aca="false">V325</f>
        <v>3849.5</v>
      </c>
      <c r="W324" s="79" t="n">
        <f aca="false">W325</f>
        <v>0</v>
      </c>
      <c r="X324" s="79" t="n">
        <f aca="false">X325</f>
        <v>3849.5</v>
      </c>
      <c r="Y324" s="79" t="n">
        <f aca="false">Y325</f>
        <v>0</v>
      </c>
      <c r="Z324" s="79" t="n">
        <f aca="false">Z325</f>
        <v>3849.5</v>
      </c>
      <c r="AA324" s="79" t="n">
        <f aca="false">AA325</f>
        <v>0</v>
      </c>
      <c r="AB324" s="79" t="n">
        <f aca="false">AB325</f>
        <v>3849.5</v>
      </c>
      <c r="AC324" s="46"/>
      <c r="AD324" s="47" t="n">
        <f aca="false">SUM(AE324:AI324)</f>
        <v>0</v>
      </c>
    </row>
    <row r="325" customFormat="false" ht="25.5" hidden="false" customHeight="false" outlineLevel="0" collapsed="false">
      <c r="A325" s="54"/>
      <c r="B325" s="56"/>
      <c r="C325" s="72"/>
      <c r="D325" s="72" t="s">
        <v>46</v>
      </c>
      <c r="E325" s="62" t="s">
        <v>47</v>
      </c>
      <c r="F325" s="63"/>
      <c r="G325" s="42" t="n">
        <v>4900</v>
      </c>
      <c r="H325" s="64" t="n">
        <f aca="false">SUM(F325:G325)</f>
        <v>4900</v>
      </c>
      <c r="I325" s="42"/>
      <c r="J325" s="64" t="n">
        <f aca="false">SUM(H325:I325)</f>
        <v>4900</v>
      </c>
      <c r="K325" s="42"/>
      <c r="L325" s="64" t="n">
        <f aca="false">SUM(J325:K325)</f>
        <v>4900</v>
      </c>
      <c r="M325" s="42"/>
      <c r="N325" s="64" t="n">
        <f aca="false">SUM(L325:M325)</f>
        <v>4900</v>
      </c>
      <c r="O325" s="42"/>
      <c r="P325" s="64" t="n">
        <f aca="false">SUM(N325)</f>
        <v>4900</v>
      </c>
      <c r="Q325" s="13" t="n">
        <v>-1050.5</v>
      </c>
      <c r="R325" s="64" t="n">
        <f aca="false">SUM(P325:Q325)</f>
        <v>3849.5</v>
      </c>
      <c r="S325" s="42"/>
      <c r="T325" s="64" t="n">
        <f aca="false">SUM(R325:S325)</f>
        <v>3849.5</v>
      </c>
      <c r="U325" s="45"/>
      <c r="V325" s="65" t="n">
        <f aca="false">SUM(T325:U325)</f>
        <v>3849.5</v>
      </c>
      <c r="W325" s="45"/>
      <c r="X325" s="65" t="n">
        <f aca="false">SUM(V325:W325)</f>
        <v>3849.5</v>
      </c>
      <c r="Y325" s="45"/>
      <c r="Z325" s="65" t="n">
        <f aca="false">SUM(X325:Y325)</f>
        <v>3849.5</v>
      </c>
      <c r="AA325" s="45"/>
      <c r="AB325" s="65" t="n">
        <f aca="false">SUM(Z325:AA325)</f>
        <v>3849.5</v>
      </c>
      <c r="AC325" s="46"/>
      <c r="AD325" s="69" t="n">
        <f aca="false">SUM(AE325:AI325)</f>
        <v>0</v>
      </c>
    </row>
    <row r="326" customFormat="false" ht="25.5" hidden="true" customHeight="false" outlineLevel="0" collapsed="false">
      <c r="A326" s="54"/>
      <c r="B326" s="56"/>
      <c r="C326" s="72" t="s">
        <v>364</v>
      </c>
      <c r="D326" s="72"/>
      <c r="E326" s="62" t="s">
        <v>365</v>
      </c>
      <c r="F326" s="78" t="n">
        <f aca="false">F327</f>
        <v>0</v>
      </c>
      <c r="G326" s="78" t="n">
        <f aca="false">G327</f>
        <v>0</v>
      </c>
      <c r="H326" s="78" t="n">
        <f aca="false">H327</f>
        <v>0</v>
      </c>
      <c r="I326" s="78" t="n">
        <f aca="false">I327</f>
        <v>0</v>
      </c>
      <c r="J326" s="78" t="n">
        <f aca="false">J327</f>
        <v>0</v>
      </c>
      <c r="K326" s="78" t="n">
        <f aca="false">K327</f>
        <v>0</v>
      </c>
      <c r="L326" s="78" t="n">
        <f aca="false">L327</f>
        <v>0</v>
      </c>
      <c r="M326" s="78" t="n">
        <f aca="false">M327</f>
        <v>0</v>
      </c>
      <c r="N326" s="78" t="n">
        <f aca="false">N327</f>
        <v>0</v>
      </c>
      <c r="O326" s="78" t="n">
        <f aca="false">O327</f>
        <v>0</v>
      </c>
      <c r="P326" s="78" t="n">
        <f aca="false">P327</f>
        <v>0</v>
      </c>
      <c r="Q326" s="78" t="n">
        <f aca="false">Q327</f>
        <v>0</v>
      </c>
      <c r="R326" s="78" t="n">
        <f aca="false">R327</f>
        <v>0</v>
      </c>
      <c r="S326" s="78" t="n">
        <f aca="false">S327</f>
        <v>0</v>
      </c>
      <c r="T326" s="78" t="n">
        <f aca="false">T327</f>
        <v>0</v>
      </c>
      <c r="U326" s="79" t="n">
        <f aca="false">U327</f>
        <v>0</v>
      </c>
      <c r="V326" s="79" t="n">
        <f aca="false">V327</f>
        <v>0</v>
      </c>
      <c r="W326" s="79" t="n">
        <f aca="false">W327</f>
        <v>0</v>
      </c>
      <c r="X326" s="79" t="n">
        <f aca="false">X327</f>
        <v>0</v>
      </c>
      <c r="Y326" s="79" t="n">
        <f aca="false">Y327</f>
        <v>0</v>
      </c>
      <c r="Z326" s="79" t="n">
        <f aca="false">Z327</f>
        <v>0</v>
      </c>
      <c r="AA326" s="79" t="n">
        <f aca="false">AA327</f>
        <v>0</v>
      </c>
      <c r="AB326" s="79" t="n">
        <f aca="false">AB327</f>
        <v>0</v>
      </c>
      <c r="AC326" s="46"/>
      <c r="AD326" s="47" t="n">
        <f aca="false">SUM(AE326:AI326)</f>
        <v>0</v>
      </c>
    </row>
    <row r="327" customFormat="false" ht="25.5" hidden="true" customHeight="false" outlineLevel="0" collapsed="false">
      <c r="A327" s="54"/>
      <c r="B327" s="56"/>
      <c r="C327" s="72"/>
      <c r="D327" s="72" t="s">
        <v>46</v>
      </c>
      <c r="E327" s="62" t="s">
        <v>47</v>
      </c>
      <c r="F327" s="63"/>
      <c r="G327" s="42"/>
      <c r="H327" s="64" t="n">
        <f aca="false">SUM(F327:G327)</f>
        <v>0</v>
      </c>
      <c r="I327" s="42"/>
      <c r="J327" s="64" t="n">
        <f aca="false">SUM(H327:I327)</f>
        <v>0</v>
      </c>
      <c r="K327" s="42"/>
      <c r="L327" s="64" t="n">
        <f aca="false">SUM(J327:K327)</f>
        <v>0</v>
      </c>
      <c r="M327" s="42"/>
      <c r="N327" s="64" t="n">
        <f aca="false">SUM(L327:M327)</f>
        <v>0</v>
      </c>
      <c r="O327" s="42"/>
      <c r="P327" s="64" t="n">
        <f aca="false">SUM(N327)</f>
        <v>0</v>
      </c>
      <c r="Q327" s="43"/>
      <c r="R327" s="64" t="n">
        <f aca="false">SUM(P327:Q327)</f>
        <v>0</v>
      </c>
      <c r="S327" s="42"/>
      <c r="T327" s="64" t="n">
        <f aca="false">SUM(R327:S327)</f>
        <v>0</v>
      </c>
      <c r="U327" s="45"/>
      <c r="V327" s="65" t="n">
        <f aca="false">SUM(T327:U327)</f>
        <v>0</v>
      </c>
      <c r="W327" s="45"/>
      <c r="X327" s="65" t="n">
        <f aca="false">SUM(V327:W327)</f>
        <v>0</v>
      </c>
      <c r="Y327" s="45"/>
      <c r="Z327" s="65" t="n">
        <f aca="false">SUM(X327:Y327)</f>
        <v>0</v>
      </c>
      <c r="AA327" s="45"/>
      <c r="AB327" s="65" t="n">
        <f aca="false">SUM(Z327:AA327)</f>
        <v>0</v>
      </c>
      <c r="AC327" s="46"/>
      <c r="AD327" s="47" t="n">
        <f aca="false">SUM(AE327:AI327)</f>
        <v>0</v>
      </c>
    </row>
    <row r="328" customFormat="false" ht="12.75" hidden="true" customHeight="false" outlineLevel="0" collapsed="false">
      <c r="A328" s="54"/>
      <c r="B328" s="56"/>
      <c r="C328" s="72" t="s">
        <v>366</v>
      </c>
      <c r="D328" s="72"/>
      <c r="E328" s="62" t="s">
        <v>367</v>
      </c>
      <c r="F328" s="60" t="n">
        <f aca="false">F329</f>
        <v>0</v>
      </c>
      <c r="G328" s="60" t="n">
        <f aca="false">G329</f>
        <v>0</v>
      </c>
      <c r="H328" s="60" t="n">
        <f aca="false">H329</f>
        <v>0</v>
      </c>
      <c r="I328" s="60" t="n">
        <f aca="false">I329</f>
        <v>0</v>
      </c>
      <c r="J328" s="60" t="n">
        <f aca="false">J329</f>
        <v>0</v>
      </c>
      <c r="K328" s="60" t="n">
        <f aca="false">K329</f>
        <v>0</v>
      </c>
      <c r="L328" s="60" t="n">
        <f aca="false">L329</f>
        <v>0</v>
      </c>
      <c r="M328" s="60" t="n">
        <f aca="false">M329</f>
        <v>0</v>
      </c>
      <c r="N328" s="60" t="n">
        <f aca="false">N329</f>
        <v>0</v>
      </c>
      <c r="O328" s="60" t="n">
        <f aca="false">O329</f>
        <v>0</v>
      </c>
      <c r="P328" s="60" t="n">
        <f aca="false">P329</f>
        <v>0</v>
      </c>
      <c r="Q328" s="60" t="n">
        <f aca="false">Q329</f>
        <v>0</v>
      </c>
      <c r="R328" s="60" t="n">
        <f aca="false">R329</f>
        <v>0</v>
      </c>
      <c r="S328" s="60" t="n">
        <f aca="false">S329</f>
        <v>0</v>
      </c>
      <c r="T328" s="60" t="n">
        <f aca="false">T329</f>
        <v>0</v>
      </c>
      <c r="U328" s="61" t="n">
        <f aca="false">U329</f>
        <v>0</v>
      </c>
      <c r="V328" s="61" t="n">
        <f aca="false">V329</f>
        <v>0</v>
      </c>
      <c r="W328" s="61" t="n">
        <f aca="false">W329</f>
        <v>0</v>
      </c>
      <c r="X328" s="61" t="n">
        <f aca="false">X329</f>
        <v>0</v>
      </c>
      <c r="Y328" s="61" t="n">
        <f aca="false">Y329</f>
        <v>0</v>
      </c>
      <c r="Z328" s="61" t="n">
        <f aca="false">Z329</f>
        <v>0</v>
      </c>
      <c r="AA328" s="61" t="n">
        <f aca="false">AA329</f>
        <v>0</v>
      </c>
      <c r="AB328" s="61" t="n">
        <f aca="false">AB329</f>
        <v>0</v>
      </c>
      <c r="AC328" s="46"/>
      <c r="AD328" s="47" t="n">
        <f aca="false">SUM(AE328:AI328)</f>
        <v>0</v>
      </c>
    </row>
    <row r="329" customFormat="false" ht="25.5" hidden="true" customHeight="false" outlineLevel="0" collapsed="false">
      <c r="A329" s="54"/>
      <c r="B329" s="56"/>
      <c r="C329" s="72"/>
      <c r="D329" s="72" t="s">
        <v>46</v>
      </c>
      <c r="E329" s="62" t="s">
        <v>47</v>
      </c>
      <c r="F329" s="63"/>
      <c r="G329" s="42"/>
      <c r="H329" s="64" t="n">
        <f aca="false">SUM(F329:G329)</f>
        <v>0</v>
      </c>
      <c r="I329" s="42"/>
      <c r="J329" s="64" t="n">
        <f aca="false">SUM(H329:I329)</f>
        <v>0</v>
      </c>
      <c r="K329" s="42"/>
      <c r="L329" s="64" t="n">
        <f aca="false">SUM(J329:K329)</f>
        <v>0</v>
      </c>
      <c r="M329" s="42"/>
      <c r="N329" s="64" t="n">
        <f aca="false">SUM(L329:M329)</f>
        <v>0</v>
      </c>
      <c r="O329" s="42"/>
      <c r="P329" s="64" t="n">
        <f aca="false">SUM(N329)</f>
        <v>0</v>
      </c>
      <c r="Q329" s="43"/>
      <c r="R329" s="64" t="n">
        <f aca="false">SUM(P329:Q329)</f>
        <v>0</v>
      </c>
      <c r="S329" s="42"/>
      <c r="T329" s="64" t="n">
        <f aca="false">SUM(R329:S329)</f>
        <v>0</v>
      </c>
      <c r="U329" s="45"/>
      <c r="V329" s="65" t="n">
        <f aca="false">SUM(T329:U329)</f>
        <v>0</v>
      </c>
      <c r="W329" s="45"/>
      <c r="X329" s="65" t="n">
        <f aca="false">SUM(V329:W329)</f>
        <v>0</v>
      </c>
      <c r="Y329" s="45"/>
      <c r="Z329" s="65" t="n">
        <f aca="false">SUM(X329:Y329)</f>
        <v>0</v>
      </c>
      <c r="AA329" s="45"/>
      <c r="AB329" s="65" t="n">
        <f aca="false">SUM(Z329:AA329)</f>
        <v>0</v>
      </c>
      <c r="AC329" s="46"/>
      <c r="AD329" s="47" t="n">
        <f aca="false">SUM(AE329:AI329)</f>
        <v>0</v>
      </c>
    </row>
    <row r="330" customFormat="false" ht="25.5" hidden="false" customHeight="false" outlineLevel="0" collapsed="false">
      <c r="A330" s="54"/>
      <c r="B330" s="56"/>
      <c r="C330" s="70" t="s">
        <v>368</v>
      </c>
      <c r="D330" s="70"/>
      <c r="E330" s="51" t="s">
        <v>369</v>
      </c>
      <c r="F330" s="52" t="n">
        <f aca="false">F331+F333+F335+F337</f>
        <v>3000</v>
      </c>
      <c r="G330" s="52" t="n">
        <f aca="false">G331+G333+G335+G337</f>
        <v>-2000</v>
      </c>
      <c r="H330" s="52" t="n">
        <f aca="false">H331+H333+H335+H337</f>
        <v>1000</v>
      </c>
      <c r="I330" s="52" t="n">
        <f aca="false">I331+I333+I335+I337</f>
        <v>0</v>
      </c>
      <c r="J330" s="52" t="n">
        <f aca="false">J331+J333+J335+J337</f>
        <v>1000</v>
      </c>
      <c r="K330" s="52" t="n">
        <f aca="false">K331+K333+K335+K337</f>
        <v>0</v>
      </c>
      <c r="L330" s="52" t="n">
        <f aca="false">L331+L333+L335+L337</f>
        <v>1000</v>
      </c>
      <c r="M330" s="52" t="n">
        <f aca="false">M331+M333+M335+M337</f>
        <v>0</v>
      </c>
      <c r="N330" s="52" t="n">
        <f aca="false">N331+N333+N335+N337</f>
        <v>1000</v>
      </c>
      <c r="O330" s="52" t="n">
        <f aca="false">O331+O333+O335+O337</f>
        <v>0</v>
      </c>
      <c r="P330" s="52" t="n">
        <f aca="false">P331+P333+P335+P337</f>
        <v>1000</v>
      </c>
      <c r="Q330" s="52" t="n">
        <f aca="false">Q331+Q333+Q335+Q337</f>
        <v>-105</v>
      </c>
      <c r="R330" s="52" t="n">
        <f aca="false">R331+R333+R335+R337</f>
        <v>895</v>
      </c>
      <c r="S330" s="52" t="n">
        <f aca="false">S331+S333+S335+S337</f>
        <v>0</v>
      </c>
      <c r="T330" s="52" t="n">
        <f aca="false">T331+T333+T335+T337</f>
        <v>895</v>
      </c>
      <c r="U330" s="53" t="n">
        <f aca="false">U331+U333+U335+U337</f>
        <v>0</v>
      </c>
      <c r="V330" s="53" t="n">
        <f aca="false">V331+V333+V335+V337</f>
        <v>895</v>
      </c>
      <c r="W330" s="53" t="n">
        <f aca="false">W331+W333+W335+W337</f>
        <v>0</v>
      </c>
      <c r="X330" s="53" t="n">
        <f aca="false">X331+X333+X335+X337</f>
        <v>895</v>
      </c>
      <c r="Y330" s="53" t="n">
        <f aca="false">Y331+Y333+Y335+Y337</f>
        <v>0</v>
      </c>
      <c r="Z330" s="53" t="n">
        <f aca="false">Z331+Z333+Z335+Z337</f>
        <v>895</v>
      </c>
      <c r="AA330" s="53" t="n">
        <f aca="false">AA331+AA333+AA335+AA337</f>
        <v>0</v>
      </c>
      <c r="AB330" s="53" t="n">
        <f aca="false">AB331+AB333+AB335+AB337</f>
        <v>895</v>
      </c>
      <c r="AC330" s="46"/>
      <c r="AD330" s="47" t="n">
        <f aca="false">SUM(AE330:AI330)</f>
        <v>0</v>
      </c>
    </row>
    <row r="331" customFormat="false" ht="12.75" hidden="true" customHeight="false" outlineLevel="0" collapsed="false">
      <c r="A331" s="54"/>
      <c r="B331" s="56"/>
      <c r="C331" s="72" t="s">
        <v>370</v>
      </c>
      <c r="D331" s="72"/>
      <c r="E331" s="62" t="s">
        <v>371</v>
      </c>
      <c r="F331" s="78" t="n">
        <f aca="false">F332</f>
        <v>1000</v>
      </c>
      <c r="G331" s="78" t="n">
        <f aca="false">G332</f>
        <v>-1000</v>
      </c>
      <c r="H331" s="78" t="n">
        <f aca="false">H332</f>
        <v>0</v>
      </c>
      <c r="I331" s="78" t="n">
        <f aca="false">I332</f>
        <v>0</v>
      </c>
      <c r="J331" s="78" t="n">
        <f aca="false">J332</f>
        <v>0</v>
      </c>
      <c r="K331" s="78" t="n">
        <f aca="false">K332</f>
        <v>0</v>
      </c>
      <c r="L331" s="78" t="n">
        <f aca="false">L332</f>
        <v>0</v>
      </c>
      <c r="M331" s="78" t="n">
        <f aca="false">M332</f>
        <v>0</v>
      </c>
      <c r="N331" s="78" t="n">
        <f aca="false">N332</f>
        <v>0</v>
      </c>
      <c r="O331" s="78" t="n">
        <f aca="false">O332</f>
        <v>0</v>
      </c>
      <c r="P331" s="78" t="n">
        <f aca="false">P332</f>
        <v>0</v>
      </c>
      <c r="Q331" s="78" t="n">
        <f aca="false">Q332</f>
        <v>0</v>
      </c>
      <c r="R331" s="78" t="n">
        <f aca="false">R332</f>
        <v>0</v>
      </c>
      <c r="S331" s="78" t="n">
        <f aca="false">S332</f>
        <v>0</v>
      </c>
      <c r="T331" s="78" t="n">
        <f aca="false">T332</f>
        <v>0</v>
      </c>
      <c r="U331" s="79" t="n">
        <f aca="false">U332</f>
        <v>0</v>
      </c>
      <c r="V331" s="79" t="n">
        <f aca="false">V332</f>
        <v>0</v>
      </c>
      <c r="W331" s="79" t="n">
        <f aca="false">W332</f>
        <v>0</v>
      </c>
      <c r="X331" s="79" t="n">
        <f aca="false">X332</f>
        <v>0</v>
      </c>
      <c r="Y331" s="79" t="n">
        <f aca="false">Y332</f>
        <v>0</v>
      </c>
      <c r="Z331" s="79" t="n">
        <f aca="false">Z332</f>
        <v>0</v>
      </c>
      <c r="AA331" s="79" t="n">
        <f aca="false">AA332</f>
        <v>0</v>
      </c>
      <c r="AB331" s="79" t="n">
        <f aca="false">AB332</f>
        <v>0</v>
      </c>
      <c r="AC331" s="46"/>
      <c r="AD331" s="47" t="n">
        <f aca="false">SUM(AE331:AI331)</f>
        <v>0</v>
      </c>
    </row>
    <row r="332" customFormat="false" ht="38.25" hidden="true" customHeight="false" outlineLevel="0" collapsed="false">
      <c r="A332" s="54"/>
      <c r="B332" s="56"/>
      <c r="C332" s="72"/>
      <c r="D332" s="72" t="s">
        <v>232</v>
      </c>
      <c r="E332" s="62" t="s">
        <v>233</v>
      </c>
      <c r="F332" s="63" t="n">
        <v>1000</v>
      </c>
      <c r="G332" s="64" t="n">
        <v>-1000</v>
      </c>
      <c r="H332" s="64" t="n">
        <f aca="false">SUM(F332:G332)</f>
        <v>0</v>
      </c>
      <c r="I332" s="42"/>
      <c r="J332" s="64" t="n">
        <f aca="false">SUM(H332:I332)</f>
        <v>0</v>
      </c>
      <c r="K332" s="42"/>
      <c r="L332" s="64" t="n">
        <f aca="false">SUM(J332:K332)</f>
        <v>0</v>
      </c>
      <c r="M332" s="42"/>
      <c r="N332" s="64" t="n">
        <f aca="false">SUM(L332:M332)</f>
        <v>0</v>
      </c>
      <c r="O332" s="42"/>
      <c r="P332" s="64" t="n">
        <f aca="false">SUM(N332)</f>
        <v>0</v>
      </c>
      <c r="Q332" s="43"/>
      <c r="R332" s="64" t="n">
        <f aca="false">SUM(P332:Q332)</f>
        <v>0</v>
      </c>
      <c r="S332" s="42"/>
      <c r="T332" s="64" t="n">
        <f aca="false">SUM(R332:S332)</f>
        <v>0</v>
      </c>
      <c r="U332" s="45"/>
      <c r="V332" s="65" t="n">
        <f aca="false">SUM(T332:U332)</f>
        <v>0</v>
      </c>
      <c r="W332" s="45"/>
      <c r="X332" s="65" t="n">
        <f aca="false">SUM(V332:W332)</f>
        <v>0</v>
      </c>
      <c r="Y332" s="45"/>
      <c r="Z332" s="65" t="n">
        <f aca="false">SUM(X332:Y332)</f>
        <v>0</v>
      </c>
      <c r="AA332" s="45"/>
      <c r="AB332" s="65" t="n">
        <f aca="false">SUM(Z332:AA332)</f>
        <v>0</v>
      </c>
      <c r="AC332" s="46"/>
      <c r="AD332" s="47" t="n">
        <f aca="false">SUM(AE332:AI332)</f>
        <v>0</v>
      </c>
    </row>
    <row r="333" customFormat="false" ht="12.75" hidden="true" customHeight="false" outlineLevel="0" collapsed="false">
      <c r="A333" s="54"/>
      <c r="B333" s="56"/>
      <c r="C333" s="72" t="s">
        <v>372</v>
      </c>
      <c r="D333" s="72"/>
      <c r="E333" s="62" t="s">
        <v>373</v>
      </c>
      <c r="F333" s="78" t="n">
        <f aca="false">F334</f>
        <v>0</v>
      </c>
      <c r="G333" s="78" t="n">
        <f aca="false">G334</f>
        <v>0</v>
      </c>
      <c r="H333" s="78" t="n">
        <f aca="false">H334</f>
        <v>0</v>
      </c>
      <c r="I333" s="78" t="n">
        <f aca="false">I334</f>
        <v>0</v>
      </c>
      <c r="J333" s="78" t="n">
        <f aca="false">J334</f>
        <v>0</v>
      </c>
      <c r="K333" s="78" t="n">
        <f aca="false">K334</f>
        <v>0</v>
      </c>
      <c r="L333" s="78" t="n">
        <f aca="false">L334</f>
        <v>0</v>
      </c>
      <c r="M333" s="78" t="n">
        <f aca="false">M334</f>
        <v>0</v>
      </c>
      <c r="N333" s="78" t="n">
        <f aca="false">N334</f>
        <v>0</v>
      </c>
      <c r="O333" s="78" t="n">
        <f aca="false">O334</f>
        <v>0</v>
      </c>
      <c r="P333" s="78" t="n">
        <f aca="false">P334</f>
        <v>0</v>
      </c>
      <c r="Q333" s="78" t="n">
        <f aca="false">Q334</f>
        <v>0</v>
      </c>
      <c r="R333" s="78" t="n">
        <f aca="false">R334</f>
        <v>0</v>
      </c>
      <c r="S333" s="78" t="n">
        <f aca="false">S334</f>
        <v>0</v>
      </c>
      <c r="T333" s="78" t="n">
        <f aca="false">T334</f>
        <v>0</v>
      </c>
      <c r="U333" s="79" t="n">
        <f aca="false">U334</f>
        <v>0</v>
      </c>
      <c r="V333" s="79" t="n">
        <f aca="false">V334</f>
        <v>0</v>
      </c>
      <c r="W333" s="79" t="n">
        <f aca="false">W334</f>
        <v>0</v>
      </c>
      <c r="X333" s="79" t="n">
        <f aca="false">X334</f>
        <v>0</v>
      </c>
      <c r="Y333" s="79" t="n">
        <f aca="false">Y334</f>
        <v>0</v>
      </c>
      <c r="Z333" s="79" t="n">
        <f aca="false">Z334</f>
        <v>0</v>
      </c>
      <c r="AA333" s="79" t="n">
        <f aca="false">AA334</f>
        <v>0</v>
      </c>
      <c r="AB333" s="79" t="n">
        <f aca="false">AB334</f>
        <v>0</v>
      </c>
      <c r="AC333" s="46"/>
      <c r="AD333" s="47" t="n">
        <f aca="false">SUM(AE333:AI333)</f>
        <v>0</v>
      </c>
    </row>
    <row r="334" customFormat="false" ht="38.25" hidden="true" customHeight="false" outlineLevel="0" collapsed="false">
      <c r="A334" s="54"/>
      <c r="B334" s="56"/>
      <c r="C334" s="72"/>
      <c r="D334" s="72" t="s">
        <v>232</v>
      </c>
      <c r="E334" s="62" t="s">
        <v>265</v>
      </c>
      <c r="F334" s="63"/>
      <c r="G334" s="64"/>
      <c r="H334" s="64" t="n">
        <f aca="false">SUM(F334:G334)</f>
        <v>0</v>
      </c>
      <c r="I334" s="42"/>
      <c r="J334" s="64" t="n">
        <f aca="false">SUM(H334:I334)</f>
        <v>0</v>
      </c>
      <c r="K334" s="42"/>
      <c r="L334" s="64" t="n">
        <f aca="false">SUM(J334:K334)</f>
        <v>0</v>
      </c>
      <c r="M334" s="42"/>
      <c r="N334" s="64" t="n">
        <f aca="false">SUM(L334:M334)</f>
        <v>0</v>
      </c>
      <c r="O334" s="42"/>
      <c r="P334" s="64" t="n">
        <f aca="false">SUM(N334)</f>
        <v>0</v>
      </c>
      <c r="Q334" s="43"/>
      <c r="R334" s="64" t="n">
        <f aca="false">SUM(P334:Q334)</f>
        <v>0</v>
      </c>
      <c r="S334" s="42"/>
      <c r="T334" s="64" t="n">
        <f aca="false">SUM(R334:S334)</f>
        <v>0</v>
      </c>
      <c r="U334" s="45"/>
      <c r="V334" s="65" t="n">
        <f aca="false">SUM(T334:U334)</f>
        <v>0</v>
      </c>
      <c r="W334" s="45"/>
      <c r="X334" s="65" t="n">
        <f aca="false">SUM(V334:W334)</f>
        <v>0</v>
      </c>
      <c r="Y334" s="45"/>
      <c r="Z334" s="65" t="n">
        <f aca="false">SUM(X334:Y334)</f>
        <v>0</v>
      </c>
      <c r="AA334" s="45"/>
      <c r="AB334" s="65" t="n">
        <f aca="false">SUM(Z334:AA334)</f>
        <v>0</v>
      </c>
      <c r="AC334" s="46"/>
      <c r="AD334" s="47" t="n">
        <f aca="false">SUM(AE334:AI334)</f>
        <v>0</v>
      </c>
    </row>
    <row r="335" customFormat="false" ht="12.75" hidden="true" customHeight="false" outlineLevel="0" collapsed="false">
      <c r="A335" s="54"/>
      <c r="B335" s="56"/>
      <c r="C335" s="72" t="s">
        <v>374</v>
      </c>
      <c r="D335" s="72"/>
      <c r="E335" s="62" t="s">
        <v>375</v>
      </c>
      <c r="F335" s="60" t="n">
        <f aca="false">SUM(F336)</f>
        <v>1000</v>
      </c>
      <c r="G335" s="60" t="n">
        <f aca="false">SUM(G336)</f>
        <v>-1000</v>
      </c>
      <c r="H335" s="60" t="n">
        <f aca="false">SUM(H336)</f>
        <v>0</v>
      </c>
      <c r="I335" s="60" t="n">
        <f aca="false">SUM(I336)</f>
        <v>0</v>
      </c>
      <c r="J335" s="60" t="n">
        <f aca="false">SUM(J336)</f>
        <v>0</v>
      </c>
      <c r="K335" s="60" t="n">
        <f aca="false">SUM(K336)</f>
        <v>0</v>
      </c>
      <c r="L335" s="60" t="n">
        <f aca="false">SUM(L336)</f>
        <v>0</v>
      </c>
      <c r="M335" s="60" t="n">
        <f aca="false">SUM(M336)</f>
        <v>0</v>
      </c>
      <c r="N335" s="60" t="n">
        <f aca="false">SUM(N336)</f>
        <v>0</v>
      </c>
      <c r="O335" s="60" t="n">
        <f aca="false">SUM(O336)</f>
        <v>0</v>
      </c>
      <c r="P335" s="60" t="n">
        <f aca="false">SUM(P336)</f>
        <v>0</v>
      </c>
      <c r="Q335" s="60" t="n">
        <f aca="false">SUM(Q336)</f>
        <v>0</v>
      </c>
      <c r="R335" s="60" t="n">
        <f aca="false">SUM(R336)</f>
        <v>0</v>
      </c>
      <c r="S335" s="60" t="n">
        <f aca="false">SUM(S336)</f>
        <v>0</v>
      </c>
      <c r="T335" s="60" t="n">
        <f aca="false">SUM(T336)</f>
        <v>0</v>
      </c>
      <c r="U335" s="61" t="n">
        <f aca="false">SUM(U336)</f>
        <v>0</v>
      </c>
      <c r="V335" s="61" t="n">
        <f aca="false">SUM(V336)</f>
        <v>0</v>
      </c>
      <c r="W335" s="61" t="n">
        <f aca="false">SUM(W336)</f>
        <v>0</v>
      </c>
      <c r="X335" s="61" t="n">
        <f aca="false">SUM(X336)</f>
        <v>0</v>
      </c>
      <c r="Y335" s="61" t="n">
        <f aca="false">SUM(Y336)</f>
        <v>0</v>
      </c>
      <c r="Z335" s="61" t="n">
        <f aca="false">SUM(Z336)</f>
        <v>0</v>
      </c>
      <c r="AA335" s="61" t="n">
        <f aca="false">SUM(AA336)</f>
        <v>0</v>
      </c>
      <c r="AB335" s="61" t="n">
        <f aca="false">SUM(AB336)</f>
        <v>0</v>
      </c>
      <c r="AC335" s="46"/>
      <c r="AD335" s="47" t="n">
        <f aca="false">SUM(AE335:AI335)</f>
        <v>0</v>
      </c>
    </row>
    <row r="336" customFormat="false" ht="38.25" hidden="true" customHeight="false" outlineLevel="0" collapsed="false">
      <c r="A336" s="54"/>
      <c r="B336" s="56"/>
      <c r="C336" s="72"/>
      <c r="D336" s="72" t="s">
        <v>232</v>
      </c>
      <c r="E336" s="62" t="s">
        <v>265</v>
      </c>
      <c r="F336" s="63" t="n">
        <v>1000</v>
      </c>
      <c r="G336" s="64" t="n">
        <v>-1000</v>
      </c>
      <c r="H336" s="64" t="n">
        <f aca="false">SUM(F336:G336)</f>
        <v>0</v>
      </c>
      <c r="I336" s="42"/>
      <c r="J336" s="64" t="n">
        <f aca="false">SUM(H336:I336)</f>
        <v>0</v>
      </c>
      <c r="K336" s="42"/>
      <c r="L336" s="64" t="n">
        <f aca="false">SUM(J336:K336)</f>
        <v>0</v>
      </c>
      <c r="M336" s="42"/>
      <c r="N336" s="64" t="n">
        <f aca="false">SUM(L336:M336)</f>
        <v>0</v>
      </c>
      <c r="O336" s="42"/>
      <c r="P336" s="64" t="n">
        <f aca="false">SUM(N336)</f>
        <v>0</v>
      </c>
      <c r="Q336" s="43"/>
      <c r="R336" s="64" t="n">
        <f aca="false">SUM(P336:Q336)</f>
        <v>0</v>
      </c>
      <c r="S336" s="42"/>
      <c r="T336" s="64" t="n">
        <f aca="false">SUM(R336:S336)</f>
        <v>0</v>
      </c>
      <c r="U336" s="45"/>
      <c r="V336" s="65" t="n">
        <f aca="false">SUM(T336:U336)</f>
        <v>0</v>
      </c>
      <c r="W336" s="45"/>
      <c r="X336" s="65" t="n">
        <f aca="false">SUM(V336:W336)</f>
        <v>0</v>
      </c>
      <c r="Y336" s="45"/>
      <c r="Z336" s="65" t="n">
        <f aca="false">SUM(X336:Y336)</f>
        <v>0</v>
      </c>
      <c r="AA336" s="45"/>
      <c r="AB336" s="65" t="n">
        <f aca="false">SUM(Z336:AA336)</f>
        <v>0</v>
      </c>
      <c r="AC336" s="46"/>
      <c r="AD336" s="47" t="n">
        <f aca="false">SUM(AE336:AI336)</f>
        <v>0</v>
      </c>
    </row>
    <row r="337" customFormat="false" ht="12.75" hidden="false" customHeight="false" outlineLevel="0" collapsed="false">
      <c r="A337" s="54"/>
      <c r="B337" s="56"/>
      <c r="C337" s="72" t="s">
        <v>376</v>
      </c>
      <c r="D337" s="72"/>
      <c r="E337" s="62" t="s">
        <v>377</v>
      </c>
      <c r="F337" s="60" t="n">
        <f aca="false">SUM(F338)</f>
        <v>1000</v>
      </c>
      <c r="G337" s="60" t="n">
        <f aca="false">SUM(G338)</f>
        <v>0</v>
      </c>
      <c r="H337" s="60" t="n">
        <f aca="false">SUM(H338)</f>
        <v>1000</v>
      </c>
      <c r="I337" s="60" t="n">
        <f aca="false">SUM(I338)</f>
        <v>0</v>
      </c>
      <c r="J337" s="60" t="n">
        <f aca="false">SUM(J338)</f>
        <v>1000</v>
      </c>
      <c r="K337" s="60" t="n">
        <f aca="false">SUM(K338)</f>
        <v>0</v>
      </c>
      <c r="L337" s="60" t="n">
        <f aca="false">SUM(L338)</f>
        <v>1000</v>
      </c>
      <c r="M337" s="60" t="n">
        <f aca="false">SUM(M338)</f>
        <v>0</v>
      </c>
      <c r="N337" s="60" t="n">
        <f aca="false">SUM(N338)</f>
        <v>1000</v>
      </c>
      <c r="O337" s="60" t="n">
        <f aca="false">SUM(O338)</f>
        <v>0</v>
      </c>
      <c r="P337" s="60" t="n">
        <f aca="false">SUM(P338)</f>
        <v>1000</v>
      </c>
      <c r="Q337" s="60" t="n">
        <f aca="false">SUM(Q338)</f>
        <v>-105</v>
      </c>
      <c r="R337" s="60" t="n">
        <f aca="false">SUM(R338)</f>
        <v>895</v>
      </c>
      <c r="S337" s="60" t="n">
        <f aca="false">SUM(S338)</f>
        <v>0</v>
      </c>
      <c r="T337" s="60" t="n">
        <f aca="false">SUM(T338)</f>
        <v>895</v>
      </c>
      <c r="U337" s="61" t="n">
        <f aca="false">SUM(U338)</f>
        <v>0</v>
      </c>
      <c r="V337" s="61" t="n">
        <f aca="false">SUM(V338)</f>
        <v>895</v>
      </c>
      <c r="W337" s="61" t="n">
        <f aca="false">SUM(W338)</f>
        <v>0</v>
      </c>
      <c r="X337" s="61" t="n">
        <f aca="false">SUM(X338)</f>
        <v>895</v>
      </c>
      <c r="Y337" s="61" t="n">
        <f aca="false">SUM(Y338)</f>
        <v>0</v>
      </c>
      <c r="Z337" s="61" t="n">
        <f aca="false">SUM(Z338)</f>
        <v>895</v>
      </c>
      <c r="AA337" s="61" t="n">
        <f aca="false">SUM(AA338)</f>
        <v>0</v>
      </c>
      <c r="AB337" s="61" t="n">
        <f aca="false">SUM(AB338)</f>
        <v>895</v>
      </c>
      <c r="AC337" s="46"/>
      <c r="AD337" s="47" t="n">
        <f aca="false">SUM(AE337:AI337)</f>
        <v>0</v>
      </c>
    </row>
    <row r="338" customFormat="false" ht="38.25" hidden="false" customHeight="false" outlineLevel="0" collapsed="false">
      <c r="A338" s="54"/>
      <c r="B338" s="56"/>
      <c r="C338" s="72"/>
      <c r="D338" s="72" t="s">
        <v>232</v>
      </c>
      <c r="E338" s="62" t="s">
        <v>233</v>
      </c>
      <c r="F338" s="63" t="n">
        <v>1000</v>
      </c>
      <c r="G338" s="64"/>
      <c r="H338" s="64" t="n">
        <f aca="false">SUM(F338:G338)</f>
        <v>1000</v>
      </c>
      <c r="I338" s="42"/>
      <c r="J338" s="64" t="n">
        <f aca="false">SUM(H338:I338)</f>
        <v>1000</v>
      </c>
      <c r="K338" s="42"/>
      <c r="L338" s="64" t="n">
        <f aca="false">SUM(J338:K338)</f>
        <v>1000</v>
      </c>
      <c r="M338" s="42"/>
      <c r="N338" s="64" t="n">
        <f aca="false">SUM(L338:M338)</f>
        <v>1000</v>
      </c>
      <c r="O338" s="42"/>
      <c r="P338" s="64" t="n">
        <f aca="false">SUM(N338)</f>
        <v>1000</v>
      </c>
      <c r="Q338" s="87" t="n">
        <v>-105</v>
      </c>
      <c r="R338" s="64" t="n">
        <f aca="false">SUM(P338:Q338)</f>
        <v>895</v>
      </c>
      <c r="S338" s="42"/>
      <c r="T338" s="64" t="n">
        <f aca="false">SUM(R338:S338)</f>
        <v>895</v>
      </c>
      <c r="U338" s="45"/>
      <c r="V338" s="65" t="n">
        <f aca="false">SUM(T338:U338)</f>
        <v>895</v>
      </c>
      <c r="W338" s="45"/>
      <c r="X338" s="65" t="n">
        <f aca="false">SUM(V338:W338)</f>
        <v>895</v>
      </c>
      <c r="Y338" s="45"/>
      <c r="Z338" s="65" t="n">
        <f aca="false">SUM(X338:Y338)</f>
        <v>895</v>
      </c>
      <c r="AA338" s="45"/>
      <c r="AB338" s="65" t="n">
        <f aca="false">SUM(Z338:AA338)</f>
        <v>895</v>
      </c>
      <c r="AC338" s="46"/>
      <c r="AD338" s="69" t="n">
        <f aca="false">SUM(AE338:AI338)</f>
        <v>0</v>
      </c>
    </row>
    <row r="339" customFormat="false" ht="51" hidden="false" customHeight="false" outlineLevel="0" collapsed="false">
      <c r="A339" s="54"/>
      <c r="B339" s="49"/>
      <c r="C339" s="50" t="s">
        <v>95</v>
      </c>
      <c r="D339" s="50"/>
      <c r="E339" s="51" t="s">
        <v>96</v>
      </c>
      <c r="F339" s="52" t="n">
        <f aca="false">F340+F342</f>
        <v>499</v>
      </c>
      <c r="G339" s="52" t="n">
        <f aca="false">G340+G342</f>
        <v>0</v>
      </c>
      <c r="H339" s="52" t="n">
        <f aca="false">H340+H342</f>
        <v>499</v>
      </c>
      <c r="I339" s="52" t="n">
        <f aca="false">I340+I342</f>
        <v>0</v>
      </c>
      <c r="J339" s="52" t="n">
        <f aca="false">J340+J342</f>
        <v>499</v>
      </c>
      <c r="K339" s="52" t="n">
        <f aca="false">K340+K342</f>
        <v>0</v>
      </c>
      <c r="L339" s="52" t="n">
        <f aca="false">L340+L342</f>
        <v>499</v>
      </c>
      <c r="M339" s="52" t="n">
        <f aca="false">M340+M342</f>
        <v>-70</v>
      </c>
      <c r="N339" s="52" t="n">
        <f aca="false">N340+N342</f>
        <v>429</v>
      </c>
      <c r="O339" s="52" t="n">
        <f aca="false">O340+O342</f>
        <v>0</v>
      </c>
      <c r="P339" s="52" t="n">
        <f aca="false">P340+P342</f>
        <v>429</v>
      </c>
      <c r="Q339" s="52" t="n">
        <f aca="false">Q340+Q342</f>
        <v>-171.4</v>
      </c>
      <c r="R339" s="52" t="n">
        <f aca="false">R340+R342</f>
        <v>257.6</v>
      </c>
      <c r="S339" s="52" t="n">
        <f aca="false">S340+S342</f>
        <v>0</v>
      </c>
      <c r="T339" s="52" t="n">
        <f aca="false">T340+T342</f>
        <v>257.6</v>
      </c>
      <c r="U339" s="53" t="n">
        <f aca="false">U340+U342</f>
        <v>0</v>
      </c>
      <c r="V339" s="53" t="n">
        <f aca="false">V340+V342</f>
        <v>257.6</v>
      </c>
      <c r="W339" s="53" t="n">
        <f aca="false">W340+W342</f>
        <v>0</v>
      </c>
      <c r="X339" s="53" t="n">
        <f aca="false">X340+X342</f>
        <v>257.6</v>
      </c>
      <c r="Y339" s="53" t="n">
        <f aca="false">Y340+Y342</f>
        <v>0</v>
      </c>
      <c r="Z339" s="53" t="n">
        <f aca="false">Z340+Z342</f>
        <v>257.6</v>
      </c>
      <c r="AA339" s="53" t="n">
        <f aca="false">AA340+AA342</f>
        <v>0</v>
      </c>
      <c r="AB339" s="53" t="n">
        <f aca="false">AB340+AB342</f>
        <v>257.6</v>
      </c>
      <c r="AC339" s="46"/>
      <c r="AD339" s="47" t="n">
        <f aca="false">SUM(AE339:AI339)</f>
        <v>0</v>
      </c>
    </row>
    <row r="340" customFormat="false" ht="12.75" hidden="false" customHeight="false" outlineLevel="0" collapsed="false">
      <c r="A340" s="54"/>
      <c r="B340" s="49"/>
      <c r="C340" s="72" t="s">
        <v>378</v>
      </c>
      <c r="D340" s="72"/>
      <c r="E340" s="59" t="s">
        <v>379</v>
      </c>
      <c r="F340" s="60" t="n">
        <f aca="false">SUM(F341)</f>
        <v>399</v>
      </c>
      <c r="G340" s="60" t="n">
        <f aca="false">SUM(G341)</f>
        <v>0</v>
      </c>
      <c r="H340" s="60" t="n">
        <f aca="false">SUM(H341)</f>
        <v>399</v>
      </c>
      <c r="I340" s="60" t="n">
        <f aca="false">SUM(I341)</f>
        <v>0</v>
      </c>
      <c r="J340" s="60" t="n">
        <f aca="false">SUM(J341)</f>
        <v>399</v>
      </c>
      <c r="K340" s="60" t="n">
        <f aca="false">SUM(K341)</f>
        <v>0</v>
      </c>
      <c r="L340" s="60" t="n">
        <f aca="false">SUM(L341)</f>
        <v>399</v>
      </c>
      <c r="M340" s="60" t="n">
        <f aca="false">SUM(M341)</f>
        <v>0</v>
      </c>
      <c r="N340" s="60" t="n">
        <f aca="false">SUM(N341)</f>
        <v>399</v>
      </c>
      <c r="O340" s="60" t="n">
        <f aca="false">SUM(O341)</f>
        <v>0</v>
      </c>
      <c r="P340" s="60" t="n">
        <f aca="false">SUM(P341)</f>
        <v>399</v>
      </c>
      <c r="Q340" s="60" t="n">
        <f aca="false">SUM(Q341)</f>
        <v>-171.4</v>
      </c>
      <c r="R340" s="60" t="n">
        <f aca="false">SUM(R341)</f>
        <v>227.6</v>
      </c>
      <c r="S340" s="60" t="n">
        <f aca="false">SUM(S341)</f>
        <v>0</v>
      </c>
      <c r="T340" s="60" t="n">
        <f aca="false">SUM(T341)</f>
        <v>227.6</v>
      </c>
      <c r="U340" s="61" t="n">
        <f aca="false">SUM(U341)</f>
        <v>0</v>
      </c>
      <c r="V340" s="61" t="n">
        <f aca="false">SUM(V341)</f>
        <v>227.6</v>
      </c>
      <c r="W340" s="61" t="n">
        <f aca="false">SUM(W341)</f>
        <v>0</v>
      </c>
      <c r="X340" s="61" t="n">
        <f aca="false">SUM(X341)</f>
        <v>227.6</v>
      </c>
      <c r="Y340" s="61" t="n">
        <f aca="false">SUM(Y341)</f>
        <v>0</v>
      </c>
      <c r="Z340" s="61" t="n">
        <f aca="false">SUM(Z341)</f>
        <v>227.6</v>
      </c>
      <c r="AA340" s="61" t="n">
        <f aca="false">SUM(AA341)</f>
        <v>0</v>
      </c>
      <c r="AB340" s="61" t="n">
        <f aca="false">SUM(AB341)</f>
        <v>227.6</v>
      </c>
      <c r="AC340" s="46"/>
      <c r="AD340" s="47" t="n">
        <f aca="false">SUM(AE340:AI340)</f>
        <v>0</v>
      </c>
    </row>
    <row r="341" customFormat="false" ht="25.5" hidden="false" customHeight="false" outlineLevel="0" collapsed="false">
      <c r="A341" s="54"/>
      <c r="B341" s="49"/>
      <c r="C341" s="72"/>
      <c r="D341" s="72" t="s">
        <v>46</v>
      </c>
      <c r="E341" s="59" t="s">
        <v>47</v>
      </c>
      <c r="F341" s="63" t="n">
        <v>399</v>
      </c>
      <c r="G341" s="42"/>
      <c r="H341" s="64" t="n">
        <f aca="false">SUM(F341:G341)</f>
        <v>399</v>
      </c>
      <c r="I341" s="42"/>
      <c r="J341" s="64" t="n">
        <f aca="false">SUM(H341:I341)</f>
        <v>399</v>
      </c>
      <c r="K341" s="42"/>
      <c r="L341" s="64" t="n">
        <f aca="false">SUM(J341:K341)</f>
        <v>399</v>
      </c>
      <c r="M341" s="42"/>
      <c r="N341" s="64" t="n">
        <f aca="false">SUM(L341:M341)</f>
        <v>399</v>
      </c>
      <c r="O341" s="42"/>
      <c r="P341" s="64" t="n">
        <f aca="false">SUM(N341)</f>
        <v>399</v>
      </c>
      <c r="Q341" s="43" t="n">
        <v>-171.4</v>
      </c>
      <c r="R341" s="64" t="n">
        <f aca="false">SUM(P341:Q341)</f>
        <v>227.6</v>
      </c>
      <c r="S341" s="42"/>
      <c r="T341" s="64" t="n">
        <f aca="false">SUM(R341:S341)</f>
        <v>227.6</v>
      </c>
      <c r="U341" s="45"/>
      <c r="V341" s="65" t="n">
        <f aca="false">SUM(T341:U341)</f>
        <v>227.6</v>
      </c>
      <c r="W341" s="45"/>
      <c r="X341" s="65" t="n">
        <f aca="false">SUM(V341:W341)</f>
        <v>227.6</v>
      </c>
      <c r="Y341" s="45"/>
      <c r="Z341" s="65" t="n">
        <f aca="false">SUM(X341:Y341)</f>
        <v>227.6</v>
      </c>
      <c r="AA341" s="45"/>
      <c r="AB341" s="65" t="n">
        <f aca="false">SUM(Z341:AA341)</f>
        <v>227.6</v>
      </c>
      <c r="AC341" s="46"/>
      <c r="AD341" s="69" t="n">
        <f aca="false">SUM(AE341:AI341)</f>
        <v>0</v>
      </c>
    </row>
    <row r="342" customFormat="false" ht="25.5" hidden="false" customHeight="false" outlineLevel="0" collapsed="false">
      <c r="A342" s="54"/>
      <c r="B342" s="49"/>
      <c r="C342" s="72" t="s">
        <v>380</v>
      </c>
      <c r="D342" s="72"/>
      <c r="E342" s="59" t="s">
        <v>381</v>
      </c>
      <c r="F342" s="60" t="n">
        <f aca="false">F343</f>
        <v>100</v>
      </c>
      <c r="G342" s="60" t="n">
        <f aca="false">G343</f>
        <v>0</v>
      </c>
      <c r="H342" s="60" t="n">
        <f aca="false">H343</f>
        <v>100</v>
      </c>
      <c r="I342" s="60" t="n">
        <f aca="false">I343</f>
        <v>0</v>
      </c>
      <c r="J342" s="60" t="n">
        <f aca="false">J343</f>
        <v>100</v>
      </c>
      <c r="K342" s="60" t="n">
        <f aca="false">K343</f>
        <v>0</v>
      </c>
      <c r="L342" s="60" t="n">
        <f aca="false">L343</f>
        <v>100</v>
      </c>
      <c r="M342" s="60" t="n">
        <f aca="false">M343</f>
        <v>-70</v>
      </c>
      <c r="N342" s="60" t="n">
        <f aca="false">N343</f>
        <v>30</v>
      </c>
      <c r="O342" s="60" t="n">
        <f aca="false">O343</f>
        <v>0</v>
      </c>
      <c r="P342" s="60" t="n">
        <f aca="false">P343</f>
        <v>30</v>
      </c>
      <c r="Q342" s="60" t="n">
        <f aca="false">Q343</f>
        <v>0</v>
      </c>
      <c r="R342" s="60" t="n">
        <f aca="false">R343</f>
        <v>30</v>
      </c>
      <c r="S342" s="60" t="n">
        <f aca="false">S343</f>
        <v>0</v>
      </c>
      <c r="T342" s="60" t="n">
        <f aca="false">T343</f>
        <v>30</v>
      </c>
      <c r="U342" s="61" t="n">
        <f aca="false">U343</f>
        <v>0</v>
      </c>
      <c r="V342" s="61" t="n">
        <f aca="false">V343</f>
        <v>30</v>
      </c>
      <c r="W342" s="61" t="n">
        <f aca="false">W343</f>
        <v>0</v>
      </c>
      <c r="X342" s="61" t="n">
        <f aca="false">X343</f>
        <v>30</v>
      </c>
      <c r="Y342" s="61" t="n">
        <f aca="false">Y343</f>
        <v>0</v>
      </c>
      <c r="Z342" s="61" t="n">
        <f aca="false">Z343</f>
        <v>30</v>
      </c>
      <c r="AA342" s="61" t="n">
        <f aca="false">AA343</f>
        <v>0</v>
      </c>
      <c r="AB342" s="61" t="n">
        <f aca="false">AB343</f>
        <v>30</v>
      </c>
      <c r="AC342" s="46"/>
      <c r="AD342" s="47" t="n">
        <f aca="false">SUM(AE342:AI342)</f>
        <v>0</v>
      </c>
    </row>
    <row r="343" customFormat="false" ht="25.5" hidden="false" customHeight="false" outlineLevel="0" collapsed="false">
      <c r="A343" s="54"/>
      <c r="B343" s="49"/>
      <c r="C343" s="72"/>
      <c r="D343" s="72" t="s">
        <v>46</v>
      </c>
      <c r="E343" s="59" t="s">
        <v>47</v>
      </c>
      <c r="F343" s="63" t="n">
        <v>100</v>
      </c>
      <c r="G343" s="42"/>
      <c r="H343" s="64" t="n">
        <f aca="false">SUM(F343:G343)</f>
        <v>100</v>
      </c>
      <c r="I343" s="42"/>
      <c r="J343" s="64" t="n">
        <f aca="false">SUM(H343:I343)</f>
        <v>100</v>
      </c>
      <c r="K343" s="42"/>
      <c r="L343" s="64" t="n">
        <f aca="false">SUM(J343:K343)</f>
        <v>100</v>
      </c>
      <c r="M343" s="42" t="n">
        <v>-70</v>
      </c>
      <c r="N343" s="64" t="n">
        <f aca="false">SUM(L343:M343)</f>
        <v>30</v>
      </c>
      <c r="O343" s="42"/>
      <c r="P343" s="64" t="n">
        <f aca="false">SUM(N343)</f>
        <v>30</v>
      </c>
      <c r="Q343" s="43"/>
      <c r="R343" s="64" t="n">
        <f aca="false">SUM(P343:Q343)</f>
        <v>30</v>
      </c>
      <c r="S343" s="42"/>
      <c r="T343" s="64" t="n">
        <f aca="false">SUM(R343:S343)</f>
        <v>30</v>
      </c>
      <c r="U343" s="45"/>
      <c r="V343" s="65" t="n">
        <f aca="false">SUM(T343:U343)</f>
        <v>30</v>
      </c>
      <c r="W343" s="45"/>
      <c r="X343" s="65" t="n">
        <f aca="false">SUM(V343:W343)</f>
        <v>30</v>
      </c>
      <c r="Y343" s="45"/>
      <c r="Z343" s="65" t="n">
        <f aca="false">SUM(X343:Y343)</f>
        <v>30</v>
      </c>
      <c r="AA343" s="45"/>
      <c r="AB343" s="65" t="n">
        <f aca="false">SUM(Z343:AA343)</f>
        <v>30</v>
      </c>
      <c r="AC343" s="46"/>
      <c r="AD343" s="47" t="n">
        <f aca="false">SUM(AE343:AI343)</f>
        <v>0</v>
      </c>
    </row>
    <row r="344" customFormat="false" ht="12.75" hidden="false" customHeight="false" outlineLevel="0" collapsed="false">
      <c r="A344" s="54"/>
      <c r="B344" s="49" t="s">
        <v>382</v>
      </c>
      <c r="C344" s="50"/>
      <c r="D344" s="49"/>
      <c r="E344" s="57" t="s">
        <v>383</v>
      </c>
      <c r="F344" s="76" t="n">
        <f aca="false">SUM(F345+F360+F377)</f>
        <v>14758.4</v>
      </c>
      <c r="G344" s="76" t="n">
        <f aca="false">SUM(G345+G360+G377)</f>
        <v>-2000</v>
      </c>
      <c r="H344" s="76" t="n">
        <f aca="false">SUM(H345+H360+H377)</f>
        <v>12758.4</v>
      </c>
      <c r="I344" s="76" t="n">
        <f aca="false">SUM(I345+I360+I377)</f>
        <v>9604.7</v>
      </c>
      <c r="J344" s="76" t="n">
        <f aca="false">SUM(J345+J360+J377)</f>
        <v>22363.1</v>
      </c>
      <c r="K344" s="76" t="n">
        <f aca="false">SUM(K345+K360+K377)</f>
        <v>0</v>
      </c>
      <c r="L344" s="76" t="n">
        <f aca="false">SUM(L345+L360+L377)</f>
        <v>22363.1</v>
      </c>
      <c r="M344" s="76" t="n">
        <f aca="false">SUM(M345+M360+M377)</f>
        <v>2469.5</v>
      </c>
      <c r="N344" s="76" t="n">
        <f aca="false">SUM(N345+N360+N377)</f>
        <v>24832.6</v>
      </c>
      <c r="O344" s="76" t="n">
        <f aca="false">SUM(O345+O360+O377)</f>
        <v>635.3</v>
      </c>
      <c r="P344" s="76" t="n">
        <f aca="false">SUM(P345+P360+P377)</f>
        <v>25467.9</v>
      </c>
      <c r="Q344" s="52" t="n">
        <f aca="false">SUM(Q345+Q360+Q377)</f>
        <v>864.6</v>
      </c>
      <c r="R344" s="76" t="n">
        <f aca="false">SUM(R345+R360+R377)</f>
        <v>26332.5</v>
      </c>
      <c r="S344" s="76" t="n">
        <f aca="false">SUM(S345+S360+S377)</f>
        <v>-11.7</v>
      </c>
      <c r="T344" s="76" t="n">
        <f aca="false">SUM(T345+T360+T377)</f>
        <v>26320.8</v>
      </c>
      <c r="U344" s="77" t="n">
        <f aca="false">SUM(U345+U360+U377)</f>
        <v>0</v>
      </c>
      <c r="V344" s="77" t="n">
        <f aca="false">SUM(V345+V360+V377)</f>
        <v>26320.8</v>
      </c>
      <c r="W344" s="77" t="n">
        <f aca="false">SUM(W345+W360+W377)</f>
        <v>0</v>
      </c>
      <c r="X344" s="77" t="n">
        <f aca="false">SUM(X345+X360+X377)</f>
        <v>26320.8</v>
      </c>
      <c r="Y344" s="77" t="n">
        <f aca="false">SUM(Y345+Y360+Y377)</f>
        <v>0</v>
      </c>
      <c r="Z344" s="77" t="n">
        <f aca="false">SUM(Z345+Z360+Z377)</f>
        <v>26320.8</v>
      </c>
      <c r="AA344" s="77" t="n">
        <f aca="false">SUM(AA345+AA360+AA377)</f>
        <v>0</v>
      </c>
      <c r="AB344" s="77" t="n">
        <f aca="false">SUM(AB345+AB360+AB377)</f>
        <v>26320.8</v>
      </c>
      <c r="AC344" s="46"/>
      <c r="AD344" s="47" t="n">
        <f aca="false">SUM(AE344:AI344)</f>
        <v>0</v>
      </c>
    </row>
    <row r="345" customFormat="false" ht="51" hidden="false" customHeight="false" outlineLevel="0" collapsed="false">
      <c r="A345" s="54"/>
      <c r="B345" s="49"/>
      <c r="C345" s="70" t="s">
        <v>384</v>
      </c>
      <c r="D345" s="70"/>
      <c r="E345" s="81" t="s">
        <v>385</v>
      </c>
      <c r="F345" s="76" t="n">
        <f aca="false">F346+F351</f>
        <v>3000</v>
      </c>
      <c r="G345" s="76" t="n">
        <f aca="false">G346+G351</f>
        <v>0</v>
      </c>
      <c r="H345" s="76" t="n">
        <f aca="false">H346+H351</f>
        <v>3000</v>
      </c>
      <c r="I345" s="76" t="n">
        <f aca="false">I346+I351</f>
        <v>9604.7</v>
      </c>
      <c r="J345" s="76" t="n">
        <f aca="false">J346+J351</f>
        <v>12604.7</v>
      </c>
      <c r="K345" s="76" t="n">
        <f aca="false">K346+K351</f>
        <v>0</v>
      </c>
      <c r="L345" s="76" t="n">
        <f aca="false">L346+L351</f>
        <v>12604.7</v>
      </c>
      <c r="M345" s="76" t="n">
        <f aca="false">M346+M351</f>
        <v>0</v>
      </c>
      <c r="N345" s="76" t="n">
        <f aca="false">N346+N351</f>
        <v>12604.7</v>
      </c>
      <c r="O345" s="76" t="n">
        <f aca="false">O346+O351</f>
        <v>0</v>
      </c>
      <c r="P345" s="76" t="n">
        <f aca="false">P346+P351</f>
        <v>12604.7</v>
      </c>
      <c r="Q345" s="52" t="n">
        <f aca="false">Q346+Q351</f>
        <v>0</v>
      </c>
      <c r="R345" s="76" t="n">
        <f aca="false">R346+R351</f>
        <v>12604.7</v>
      </c>
      <c r="S345" s="76" t="n">
        <f aca="false">S346+S351</f>
        <v>0</v>
      </c>
      <c r="T345" s="76" t="n">
        <f aca="false">T346+T351</f>
        <v>12604.7</v>
      </c>
      <c r="U345" s="77" t="n">
        <f aca="false">U346+U351</f>
        <v>0</v>
      </c>
      <c r="V345" s="77" t="n">
        <f aca="false">V346+V351</f>
        <v>12604.7</v>
      </c>
      <c r="W345" s="77" t="n">
        <f aca="false">W346+W351</f>
        <v>0</v>
      </c>
      <c r="X345" s="77" t="n">
        <f aca="false">X346+X351</f>
        <v>12604.7</v>
      </c>
      <c r="Y345" s="77" t="n">
        <f aca="false">Y346+Y351</f>
        <v>0</v>
      </c>
      <c r="Z345" s="77" t="n">
        <f aca="false">Z346+Z351</f>
        <v>12604.7</v>
      </c>
      <c r="AA345" s="77" t="n">
        <f aca="false">AA346+AA351</f>
        <v>0</v>
      </c>
      <c r="AB345" s="77" t="n">
        <f aca="false">AB346+AB351</f>
        <v>12604.7</v>
      </c>
      <c r="AC345" s="46"/>
      <c r="AD345" s="47" t="n">
        <f aca="false">SUM(AE345:AI345)</f>
        <v>0</v>
      </c>
    </row>
    <row r="346" customFormat="false" ht="38.25" hidden="true" customHeight="false" outlineLevel="0" collapsed="false">
      <c r="A346" s="54"/>
      <c r="B346" s="49"/>
      <c r="C346" s="70" t="s">
        <v>386</v>
      </c>
      <c r="D346" s="70"/>
      <c r="E346" s="103" t="s">
        <v>387</v>
      </c>
      <c r="F346" s="76" t="n">
        <f aca="false">F347</f>
        <v>2000</v>
      </c>
      <c r="G346" s="76" t="n">
        <f aca="false">G347</f>
        <v>0</v>
      </c>
      <c r="H346" s="76" t="n">
        <f aca="false">H347</f>
        <v>2000</v>
      </c>
      <c r="I346" s="76" t="n">
        <f aca="false">I347</f>
        <v>-2000</v>
      </c>
      <c r="J346" s="76" t="n">
        <f aca="false">J347</f>
        <v>0</v>
      </c>
      <c r="K346" s="76" t="n">
        <f aca="false">K347</f>
        <v>0</v>
      </c>
      <c r="L346" s="76" t="n">
        <f aca="false">L347</f>
        <v>0</v>
      </c>
      <c r="M346" s="76" t="n">
        <f aca="false">M347</f>
        <v>0</v>
      </c>
      <c r="N346" s="76" t="n">
        <f aca="false">N347</f>
        <v>0</v>
      </c>
      <c r="O346" s="76" t="n">
        <f aca="false">O347</f>
        <v>0</v>
      </c>
      <c r="P346" s="76" t="n">
        <f aca="false">P347</f>
        <v>0</v>
      </c>
      <c r="Q346" s="52" t="n">
        <f aca="false">Q347</f>
        <v>0</v>
      </c>
      <c r="R346" s="76" t="n">
        <f aca="false">R347</f>
        <v>0</v>
      </c>
      <c r="S346" s="76" t="n">
        <f aca="false">S347</f>
        <v>0</v>
      </c>
      <c r="T346" s="76" t="n">
        <f aca="false">T347</f>
        <v>0</v>
      </c>
      <c r="U346" s="77" t="n">
        <f aca="false">U347</f>
        <v>0</v>
      </c>
      <c r="V346" s="77" t="n">
        <f aca="false">V347</f>
        <v>0</v>
      </c>
      <c r="W346" s="77" t="n">
        <f aca="false">W347</f>
        <v>0</v>
      </c>
      <c r="X346" s="77" t="n">
        <f aca="false">X347</f>
        <v>0</v>
      </c>
      <c r="Y346" s="77" t="n">
        <f aca="false">Y347</f>
        <v>0</v>
      </c>
      <c r="Z346" s="77" t="n">
        <f aca="false">Z347</f>
        <v>0</v>
      </c>
      <c r="AA346" s="77" t="n">
        <f aca="false">AA347</f>
        <v>0</v>
      </c>
      <c r="AB346" s="77" t="n">
        <f aca="false">AB347</f>
        <v>0</v>
      </c>
      <c r="AC346" s="46"/>
      <c r="AD346" s="47" t="n">
        <f aca="false">SUM(AE346:AI346)</f>
        <v>0</v>
      </c>
    </row>
    <row r="347" customFormat="false" ht="51" hidden="true" customHeight="false" outlineLevel="0" collapsed="false">
      <c r="A347" s="54"/>
      <c r="B347" s="49"/>
      <c r="C347" s="72" t="s">
        <v>388</v>
      </c>
      <c r="D347" s="70"/>
      <c r="E347" s="59" t="s">
        <v>389</v>
      </c>
      <c r="F347" s="63" t="n">
        <f aca="false">F348</f>
        <v>2000</v>
      </c>
      <c r="G347" s="63" t="n">
        <f aca="false">G348</f>
        <v>0</v>
      </c>
      <c r="H347" s="63" t="n">
        <f aca="false">H348</f>
        <v>2000</v>
      </c>
      <c r="I347" s="63" t="n">
        <f aca="false">I348</f>
        <v>-2000</v>
      </c>
      <c r="J347" s="63" t="n">
        <f aca="false">J348</f>
        <v>0</v>
      </c>
      <c r="K347" s="63" t="n">
        <f aca="false">K348</f>
        <v>0</v>
      </c>
      <c r="L347" s="63" t="n">
        <f aca="false">L348</f>
        <v>0</v>
      </c>
      <c r="M347" s="63" t="n">
        <f aca="false">M348</f>
        <v>0</v>
      </c>
      <c r="N347" s="63" t="n">
        <f aca="false">N348</f>
        <v>0</v>
      </c>
      <c r="O347" s="63" t="n">
        <f aca="false">O348</f>
        <v>0</v>
      </c>
      <c r="P347" s="63" t="n">
        <f aca="false">P348</f>
        <v>0</v>
      </c>
      <c r="Q347" s="60" t="n">
        <f aca="false">Q348</f>
        <v>0</v>
      </c>
      <c r="R347" s="63" t="n">
        <f aca="false">R348</f>
        <v>0</v>
      </c>
      <c r="S347" s="63" t="n">
        <f aca="false">S348</f>
        <v>0</v>
      </c>
      <c r="T347" s="63" t="n">
        <f aca="false">T348</f>
        <v>0</v>
      </c>
      <c r="U347" s="71" t="n">
        <f aca="false">U348</f>
        <v>0</v>
      </c>
      <c r="V347" s="71" t="n">
        <f aca="false">V348</f>
        <v>0</v>
      </c>
      <c r="W347" s="71" t="n">
        <f aca="false">W348</f>
        <v>0</v>
      </c>
      <c r="X347" s="71" t="n">
        <f aca="false">X348</f>
        <v>0</v>
      </c>
      <c r="Y347" s="71" t="n">
        <f aca="false">Y348</f>
        <v>0</v>
      </c>
      <c r="Z347" s="71" t="n">
        <f aca="false">Z348</f>
        <v>0</v>
      </c>
      <c r="AA347" s="71" t="n">
        <f aca="false">AA348</f>
        <v>0</v>
      </c>
      <c r="AB347" s="71" t="n">
        <f aca="false">AB348</f>
        <v>0</v>
      </c>
      <c r="AC347" s="46"/>
      <c r="AD347" s="47" t="n">
        <f aca="false">SUM(AE347:AI347)</f>
        <v>0</v>
      </c>
    </row>
    <row r="348" customFormat="false" ht="25.5" hidden="true" customHeight="false" outlineLevel="0" collapsed="false">
      <c r="A348" s="54"/>
      <c r="B348" s="49"/>
      <c r="C348" s="72"/>
      <c r="D348" s="72" t="s">
        <v>46</v>
      </c>
      <c r="E348" s="62" t="s">
        <v>47</v>
      </c>
      <c r="F348" s="63" t="n">
        <v>2000</v>
      </c>
      <c r="G348" s="42"/>
      <c r="H348" s="64" t="n">
        <f aca="false">SUM(F348:G348)</f>
        <v>2000</v>
      </c>
      <c r="I348" s="42" t="n">
        <v>-2000</v>
      </c>
      <c r="J348" s="64" t="n">
        <f aca="false">SUM(H348:I348)</f>
        <v>0</v>
      </c>
      <c r="K348" s="42"/>
      <c r="L348" s="64" t="n">
        <f aca="false">SUM(J348:K348)</f>
        <v>0</v>
      </c>
      <c r="M348" s="42"/>
      <c r="N348" s="64" t="n">
        <f aca="false">SUM(L348:M348)</f>
        <v>0</v>
      </c>
      <c r="O348" s="42"/>
      <c r="P348" s="64" t="n">
        <f aca="false">SUM(N348)</f>
        <v>0</v>
      </c>
      <c r="Q348" s="43"/>
      <c r="R348" s="64" t="n">
        <f aca="false">SUM(P348:Q348)</f>
        <v>0</v>
      </c>
      <c r="S348" s="42"/>
      <c r="T348" s="64" t="n">
        <f aca="false">SUM(R348:S348)</f>
        <v>0</v>
      </c>
      <c r="U348" s="45"/>
      <c r="V348" s="65" t="n">
        <f aca="false">SUM(T348:U348)</f>
        <v>0</v>
      </c>
      <c r="W348" s="45"/>
      <c r="X348" s="65" t="n">
        <f aca="false">SUM(V348:W348)</f>
        <v>0</v>
      </c>
      <c r="Y348" s="45"/>
      <c r="Z348" s="65" t="n">
        <f aca="false">SUM(X348:Y348)</f>
        <v>0</v>
      </c>
      <c r="AA348" s="45"/>
      <c r="AB348" s="65" t="n">
        <f aca="false">SUM(Z348:AA348)</f>
        <v>0</v>
      </c>
      <c r="AC348" s="46"/>
      <c r="AD348" s="47" t="n">
        <f aca="false">SUM(AE348:AI348)</f>
        <v>0</v>
      </c>
    </row>
    <row r="349" customFormat="false" ht="12.75" hidden="true" customHeight="false" outlineLevel="0" collapsed="false">
      <c r="A349" s="54"/>
      <c r="B349" s="49"/>
      <c r="C349" s="72"/>
      <c r="D349" s="72"/>
      <c r="E349" s="62" t="s">
        <v>122</v>
      </c>
      <c r="F349" s="63"/>
      <c r="G349" s="42"/>
      <c r="H349" s="64"/>
      <c r="I349" s="42"/>
      <c r="J349" s="64"/>
      <c r="K349" s="42"/>
      <c r="L349" s="64"/>
      <c r="M349" s="42"/>
      <c r="N349" s="64"/>
      <c r="O349" s="42"/>
      <c r="P349" s="64"/>
      <c r="Q349" s="43"/>
      <c r="R349" s="64"/>
      <c r="S349" s="42"/>
      <c r="T349" s="64"/>
      <c r="U349" s="45"/>
      <c r="V349" s="65"/>
      <c r="W349" s="45"/>
      <c r="X349" s="65"/>
      <c r="Y349" s="45"/>
      <c r="Z349" s="65"/>
      <c r="AA349" s="45"/>
      <c r="AB349" s="65"/>
      <c r="AC349" s="46"/>
      <c r="AD349" s="47" t="n">
        <f aca="false">SUM(AE349:AI349)</f>
        <v>0</v>
      </c>
    </row>
    <row r="350" customFormat="false" ht="12.75" hidden="true" customHeight="false" outlineLevel="0" collapsed="false">
      <c r="A350" s="54"/>
      <c r="B350" s="49"/>
      <c r="C350" s="72"/>
      <c r="D350" s="72"/>
      <c r="E350" s="62" t="s">
        <v>123</v>
      </c>
      <c r="F350" s="63" t="n">
        <v>2000</v>
      </c>
      <c r="G350" s="42"/>
      <c r="H350" s="64" t="n">
        <f aca="false">SUM(F350:G350)</f>
        <v>2000</v>
      </c>
      <c r="I350" s="42" t="n">
        <v>-2000</v>
      </c>
      <c r="J350" s="64" t="n">
        <f aca="false">SUM(H350:I350)</f>
        <v>0</v>
      </c>
      <c r="K350" s="42"/>
      <c r="L350" s="64" t="n">
        <f aca="false">SUM(J350:K350)</f>
        <v>0</v>
      </c>
      <c r="M350" s="42"/>
      <c r="N350" s="64" t="n">
        <f aca="false">SUM(L350:M350)</f>
        <v>0</v>
      </c>
      <c r="O350" s="42"/>
      <c r="P350" s="64" t="n">
        <f aca="false">SUM(N350)</f>
        <v>0</v>
      </c>
      <c r="Q350" s="43"/>
      <c r="R350" s="64" t="n">
        <f aca="false">SUM(P350:Q350)</f>
        <v>0</v>
      </c>
      <c r="S350" s="42"/>
      <c r="T350" s="64" t="n">
        <f aca="false">SUM(R350:S350)</f>
        <v>0</v>
      </c>
      <c r="U350" s="45"/>
      <c r="V350" s="65" t="n">
        <f aca="false">SUM(T350:U350)</f>
        <v>0</v>
      </c>
      <c r="W350" s="45"/>
      <c r="X350" s="65" t="n">
        <f aca="false">SUM(V350:W350)</f>
        <v>0</v>
      </c>
      <c r="Y350" s="45"/>
      <c r="Z350" s="65" t="n">
        <f aca="false">SUM(X350:Y350)</f>
        <v>0</v>
      </c>
      <c r="AA350" s="45"/>
      <c r="AB350" s="65" t="n">
        <f aca="false">SUM(Z350:AA350)</f>
        <v>0</v>
      </c>
      <c r="AC350" s="46"/>
      <c r="AD350" s="47" t="n">
        <f aca="false">SUM(AE350:AI350)</f>
        <v>0</v>
      </c>
    </row>
    <row r="351" customFormat="false" ht="38.25" hidden="false" customHeight="false" outlineLevel="0" collapsed="false">
      <c r="A351" s="54"/>
      <c r="B351" s="49"/>
      <c r="C351" s="50" t="s">
        <v>390</v>
      </c>
      <c r="D351" s="41"/>
      <c r="E351" s="103" t="s">
        <v>391</v>
      </c>
      <c r="F351" s="63" t="n">
        <f aca="false">SUM(F352)</f>
        <v>1000</v>
      </c>
      <c r="G351" s="63" t="n">
        <f aca="false">SUM(G352)</f>
        <v>0</v>
      </c>
      <c r="H351" s="63" t="n">
        <f aca="false">SUM(H352+H356)</f>
        <v>1000</v>
      </c>
      <c r="I351" s="63" t="n">
        <f aca="false">SUM(I352+I356)</f>
        <v>11604.7</v>
      </c>
      <c r="J351" s="63" t="n">
        <f aca="false">SUM(J352+J356)</f>
        <v>12604.7</v>
      </c>
      <c r="K351" s="63" t="n">
        <f aca="false">SUM(K352+K356)</f>
        <v>0</v>
      </c>
      <c r="L351" s="63" t="n">
        <f aca="false">SUM(L352+L356)</f>
        <v>12604.7</v>
      </c>
      <c r="M351" s="63" t="n">
        <f aca="false">SUM(M352+M356)</f>
        <v>0</v>
      </c>
      <c r="N351" s="63" t="n">
        <f aca="false">SUM(N352+N356)</f>
        <v>12604.7</v>
      </c>
      <c r="O351" s="63" t="n">
        <f aca="false">SUM(O352+O356)</f>
        <v>0</v>
      </c>
      <c r="P351" s="63" t="n">
        <f aca="false">SUM(P352+P356)</f>
        <v>12604.7</v>
      </c>
      <c r="Q351" s="60" t="n">
        <f aca="false">SUM(Q352+Q356)</f>
        <v>0</v>
      </c>
      <c r="R351" s="63" t="n">
        <f aca="false">SUM(R352+R356)</f>
        <v>12604.7</v>
      </c>
      <c r="S351" s="63" t="n">
        <f aca="false">SUM(S352+S356)</f>
        <v>0</v>
      </c>
      <c r="T351" s="63" t="n">
        <f aca="false">SUM(T352+T356)</f>
        <v>12604.7</v>
      </c>
      <c r="U351" s="71" t="n">
        <f aca="false">SUM(U352+U356)</f>
        <v>0</v>
      </c>
      <c r="V351" s="71" t="n">
        <f aca="false">SUM(V352+V356)</f>
        <v>12604.7</v>
      </c>
      <c r="W351" s="71" t="n">
        <f aca="false">SUM(W352+W356)</f>
        <v>0</v>
      </c>
      <c r="X351" s="71" t="n">
        <f aca="false">SUM(X352+X356)</f>
        <v>12604.7</v>
      </c>
      <c r="Y351" s="71" t="n">
        <f aca="false">SUM(Y352+Y356)</f>
        <v>0</v>
      </c>
      <c r="Z351" s="71" t="n">
        <f aca="false">SUM(Z352+Z356)</f>
        <v>12604.7</v>
      </c>
      <c r="AA351" s="71" t="n">
        <f aca="false">SUM(AA352+AA356)</f>
        <v>0</v>
      </c>
      <c r="AB351" s="71" t="n">
        <f aca="false">SUM(AB352+AB356)</f>
        <v>12604.7</v>
      </c>
      <c r="AC351" s="46"/>
      <c r="AD351" s="47" t="n">
        <f aca="false">SUM(AE351:AI351)</f>
        <v>0</v>
      </c>
    </row>
    <row r="352" customFormat="false" ht="57" hidden="false" customHeight="true" outlineLevel="0" collapsed="false">
      <c r="A352" s="54"/>
      <c r="B352" s="49"/>
      <c r="C352" s="41" t="s">
        <v>392</v>
      </c>
      <c r="D352" s="41"/>
      <c r="E352" s="59" t="s">
        <v>393</v>
      </c>
      <c r="F352" s="63" t="n">
        <f aca="false">SUM(F353)</f>
        <v>1000</v>
      </c>
      <c r="G352" s="63" t="n">
        <f aca="false">SUM(G353)</f>
        <v>0</v>
      </c>
      <c r="H352" s="63" t="n">
        <f aca="false">SUM(H353)</f>
        <v>1000</v>
      </c>
      <c r="I352" s="63" t="n">
        <f aca="false">SUM(I353)</f>
        <v>7879.3</v>
      </c>
      <c r="J352" s="63" t="n">
        <f aca="false">SUM(J353)</f>
        <v>8879.3</v>
      </c>
      <c r="K352" s="63" t="n">
        <f aca="false">SUM(K353)</f>
        <v>0</v>
      </c>
      <c r="L352" s="63" t="n">
        <f aca="false">SUM(L353)</f>
        <v>8879.3</v>
      </c>
      <c r="M352" s="63" t="n">
        <f aca="false">SUM(M353)</f>
        <v>0</v>
      </c>
      <c r="N352" s="63" t="n">
        <f aca="false">SUM(N353)</f>
        <v>8879.3</v>
      </c>
      <c r="O352" s="63" t="n">
        <f aca="false">SUM(O353)</f>
        <v>0</v>
      </c>
      <c r="P352" s="63" t="n">
        <f aca="false">SUM(P353)</f>
        <v>8879.3</v>
      </c>
      <c r="Q352" s="60" t="n">
        <f aca="false">SUM(Q353)</f>
        <v>0</v>
      </c>
      <c r="R352" s="63" t="n">
        <f aca="false">SUM(R353)</f>
        <v>8879.3</v>
      </c>
      <c r="S352" s="63" t="n">
        <f aca="false">SUM(S353)</f>
        <v>0</v>
      </c>
      <c r="T352" s="63" t="n">
        <f aca="false">SUM(T353)</f>
        <v>8879.3</v>
      </c>
      <c r="U352" s="71" t="n">
        <f aca="false">SUM(U353)</f>
        <v>0</v>
      </c>
      <c r="V352" s="71" t="n">
        <f aca="false">SUM(V353)</f>
        <v>8879.3</v>
      </c>
      <c r="W352" s="71" t="n">
        <f aca="false">SUM(W353)</f>
        <v>0</v>
      </c>
      <c r="X352" s="71" t="n">
        <f aca="false">SUM(X353)</f>
        <v>8879.3</v>
      </c>
      <c r="Y352" s="71" t="n">
        <f aca="false">SUM(Y353)</f>
        <v>0</v>
      </c>
      <c r="Z352" s="71" t="n">
        <f aca="false">SUM(Z353)</f>
        <v>8879.3</v>
      </c>
      <c r="AA352" s="71" t="n">
        <f aca="false">SUM(AA353)</f>
        <v>0</v>
      </c>
      <c r="AB352" s="71" t="n">
        <f aca="false">SUM(AB353)</f>
        <v>8879.3</v>
      </c>
      <c r="AC352" s="46"/>
      <c r="AD352" s="47" t="n">
        <f aca="false">SUM(AE352:AI352)</f>
        <v>0</v>
      </c>
    </row>
    <row r="353" customFormat="false" ht="25.5" hidden="false" customHeight="false" outlineLevel="0" collapsed="false">
      <c r="A353" s="54"/>
      <c r="B353" s="49"/>
      <c r="C353" s="41"/>
      <c r="D353" s="72" t="s">
        <v>46</v>
      </c>
      <c r="E353" s="62" t="s">
        <v>47</v>
      </c>
      <c r="F353" s="63" t="n">
        <v>1000</v>
      </c>
      <c r="G353" s="42"/>
      <c r="H353" s="64" t="n">
        <f aca="false">SUM(F353:G353)</f>
        <v>1000</v>
      </c>
      <c r="I353" s="42" t="n">
        <v>7879.3</v>
      </c>
      <c r="J353" s="64" t="n">
        <f aca="false">SUM(H353:I353)</f>
        <v>8879.3</v>
      </c>
      <c r="K353" s="42"/>
      <c r="L353" s="64" t="n">
        <f aca="false">SUM(J353:K353)</f>
        <v>8879.3</v>
      </c>
      <c r="M353" s="42"/>
      <c r="N353" s="64" t="n">
        <f aca="false">SUM(L353:M353)</f>
        <v>8879.3</v>
      </c>
      <c r="O353" s="42"/>
      <c r="P353" s="64" t="n">
        <f aca="false">SUM(N353)</f>
        <v>8879.3</v>
      </c>
      <c r="Q353" s="43"/>
      <c r="R353" s="64" t="n">
        <f aca="false">SUM(P353:Q353)</f>
        <v>8879.3</v>
      </c>
      <c r="S353" s="42"/>
      <c r="T353" s="64" t="n">
        <f aca="false">SUM(R353:S353)</f>
        <v>8879.3</v>
      </c>
      <c r="U353" s="45"/>
      <c r="V353" s="65" t="n">
        <f aca="false">SUM(T353:U353)</f>
        <v>8879.3</v>
      </c>
      <c r="W353" s="45"/>
      <c r="X353" s="65" t="n">
        <f aca="false">SUM(V353:W353)</f>
        <v>8879.3</v>
      </c>
      <c r="Y353" s="45"/>
      <c r="Z353" s="65" t="n">
        <f aca="false">SUM(X353:Y353)</f>
        <v>8879.3</v>
      </c>
      <c r="AA353" s="45"/>
      <c r="AB353" s="65" t="n">
        <f aca="false">SUM(Z353:AA353)</f>
        <v>8879.3</v>
      </c>
      <c r="AC353" s="46"/>
      <c r="AD353" s="47" t="n">
        <f aca="false">SUM(AE353:AI353)</f>
        <v>0</v>
      </c>
    </row>
    <row r="354" customFormat="false" ht="12.75" hidden="false" customHeight="false" outlineLevel="0" collapsed="false">
      <c r="A354" s="54"/>
      <c r="B354" s="49"/>
      <c r="C354" s="41"/>
      <c r="D354" s="72"/>
      <c r="E354" s="62" t="s">
        <v>122</v>
      </c>
      <c r="F354" s="63"/>
      <c r="G354" s="42"/>
      <c r="H354" s="64"/>
      <c r="I354" s="42"/>
      <c r="J354" s="64"/>
      <c r="K354" s="42"/>
      <c r="L354" s="64"/>
      <c r="M354" s="42"/>
      <c r="N354" s="64"/>
      <c r="O354" s="42"/>
      <c r="P354" s="64"/>
      <c r="Q354" s="43"/>
      <c r="R354" s="64"/>
      <c r="S354" s="42"/>
      <c r="T354" s="64"/>
      <c r="U354" s="45"/>
      <c r="V354" s="65"/>
      <c r="W354" s="45"/>
      <c r="X354" s="65"/>
      <c r="Y354" s="45"/>
      <c r="Z354" s="65"/>
      <c r="AA354" s="45"/>
      <c r="AB354" s="65"/>
      <c r="AC354" s="46"/>
      <c r="AD354" s="47" t="n">
        <f aca="false">SUM(AE354:AI354)</f>
        <v>0</v>
      </c>
    </row>
    <row r="355" customFormat="false" ht="12.75" hidden="false" customHeight="false" outlineLevel="0" collapsed="false">
      <c r="A355" s="54"/>
      <c r="B355" s="49"/>
      <c r="C355" s="41"/>
      <c r="D355" s="72"/>
      <c r="E355" s="62" t="s">
        <v>123</v>
      </c>
      <c r="F355" s="63" t="n">
        <v>1000</v>
      </c>
      <c r="G355" s="42"/>
      <c r="H355" s="64" t="n">
        <f aca="false">SUM(F355:G355)</f>
        <v>1000</v>
      </c>
      <c r="I355" s="42" t="n">
        <v>331.9</v>
      </c>
      <c r="J355" s="64" t="n">
        <f aca="false">SUM(H355:I355)</f>
        <v>1331.9</v>
      </c>
      <c r="K355" s="42"/>
      <c r="L355" s="64" t="n">
        <f aca="false">SUM(J355:K355)</f>
        <v>1331.9</v>
      </c>
      <c r="M355" s="42"/>
      <c r="N355" s="64" t="n">
        <f aca="false">SUM(L355:M355)</f>
        <v>1331.9</v>
      </c>
      <c r="O355" s="42"/>
      <c r="P355" s="64" t="n">
        <f aca="false">SUM(N355)</f>
        <v>1331.9</v>
      </c>
      <c r="Q355" s="43"/>
      <c r="R355" s="64" t="n">
        <f aca="false">SUM(P355:Q355)</f>
        <v>1331.9</v>
      </c>
      <c r="S355" s="42"/>
      <c r="T355" s="64" t="n">
        <f aca="false">SUM(R355:S355)</f>
        <v>1331.9</v>
      </c>
      <c r="U355" s="45"/>
      <c r="V355" s="65" t="n">
        <f aca="false">SUM(T355:U355)</f>
        <v>1331.9</v>
      </c>
      <c r="W355" s="45"/>
      <c r="X355" s="65" t="n">
        <f aca="false">SUM(V355:W355)</f>
        <v>1331.9</v>
      </c>
      <c r="Y355" s="45"/>
      <c r="Z355" s="65" t="n">
        <f aca="false">SUM(X355:Y355)</f>
        <v>1331.9</v>
      </c>
      <c r="AA355" s="45"/>
      <c r="AB355" s="65" t="n">
        <f aca="false">SUM(Z355:AA355)</f>
        <v>1331.9</v>
      </c>
      <c r="AC355" s="46"/>
      <c r="AD355" s="47" t="n">
        <f aca="false">SUM(AE355:AI355)</f>
        <v>0</v>
      </c>
    </row>
    <row r="356" customFormat="false" ht="74.25" hidden="false" customHeight="true" outlineLevel="0" collapsed="false">
      <c r="A356" s="54"/>
      <c r="B356" s="49"/>
      <c r="C356" s="41" t="s">
        <v>394</v>
      </c>
      <c r="D356" s="41"/>
      <c r="E356" s="59" t="s">
        <v>395</v>
      </c>
      <c r="F356" s="63" t="n">
        <f aca="false">SUM(F357)</f>
        <v>1000</v>
      </c>
      <c r="G356" s="63" t="n">
        <f aca="false">SUM(G357)</f>
        <v>0</v>
      </c>
      <c r="H356" s="63" t="n">
        <f aca="false">SUM(H357)</f>
        <v>0</v>
      </c>
      <c r="I356" s="63" t="n">
        <f aca="false">SUM(I357)</f>
        <v>3725.4</v>
      </c>
      <c r="J356" s="63" t="n">
        <f aca="false">SUM(J357)</f>
        <v>3725.4</v>
      </c>
      <c r="K356" s="63" t="n">
        <f aca="false">SUM(K357)</f>
        <v>0</v>
      </c>
      <c r="L356" s="63" t="n">
        <f aca="false">SUM(L357)</f>
        <v>3725.4</v>
      </c>
      <c r="M356" s="63" t="n">
        <f aca="false">SUM(M357)</f>
        <v>0</v>
      </c>
      <c r="N356" s="63" t="n">
        <f aca="false">SUM(N357)</f>
        <v>3725.4</v>
      </c>
      <c r="O356" s="63" t="n">
        <f aca="false">SUM(O357)</f>
        <v>0</v>
      </c>
      <c r="P356" s="63" t="n">
        <f aca="false">SUM(P357)</f>
        <v>3725.4</v>
      </c>
      <c r="Q356" s="60" t="n">
        <f aca="false">SUM(Q357)</f>
        <v>0</v>
      </c>
      <c r="R356" s="63" t="n">
        <f aca="false">SUM(R357)</f>
        <v>3725.4</v>
      </c>
      <c r="S356" s="63" t="n">
        <f aca="false">SUM(S357)</f>
        <v>0</v>
      </c>
      <c r="T356" s="63" t="n">
        <f aca="false">SUM(T357)</f>
        <v>3725.4</v>
      </c>
      <c r="U356" s="71" t="n">
        <f aca="false">SUM(U357)</f>
        <v>0</v>
      </c>
      <c r="V356" s="71" t="n">
        <f aca="false">SUM(V357)</f>
        <v>3725.4</v>
      </c>
      <c r="W356" s="71" t="n">
        <f aca="false">SUM(W357)</f>
        <v>0</v>
      </c>
      <c r="X356" s="71" t="n">
        <f aca="false">SUM(X357)</f>
        <v>3725.4</v>
      </c>
      <c r="Y356" s="71" t="n">
        <f aca="false">SUM(Y357)</f>
        <v>0</v>
      </c>
      <c r="Z356" s="71" t="n">
        <f aca="false">SUM(Z357)</f>
        <v>3725.4</v>
      </c>
      <c r="AA356" s="71" t="n">
        <f aca="false">SUM(AA357)</f>
        <v>0</v>
      </c>
      <c r="AB356" s="71" t="n">
        <f aca="false">SUM(AB357)</f>
        <v>3725.4</v>
      </c>
      <c r="AC356" s="46"/>
      <c r="AD356" s="47" t="n">
        <f aca="false">SUM(AE356:AI356)</f>
        <v>0</v>
      </c>
    </row>
    <row r="357" customFormat="false" ht="25.5" hidden="false" customHeight="false" outlineLevel="0" collapsed="false">
      <c r="A357" s="54"/>
      <c r="B357" s="49"/>
      <c r="C357" s="41"/>
      <c r="D357" s="72" t="s">
        <v>46</v>
      </c>
      <c r="E357" s="62" t="s">
        <v>47</v>
      </c>
      <c r="F357" s="63" t="n">
        <v>1000</v>
      </c>
      <c r="G357" s="42"/>
      <c r="H357" s="64" t="n">
        <v>0</v>
      </c>
      <c r="I357" s="42" t="n">
        <v>3725.4</v>
      </c>
      <c r="J357" s="64" t="n">
        <f aca="false">SUM(H357:I357)</f>
        <v>3725.4</v>
      </c>
      <c r="K357" s="42"/>
      <c r="L357" s="64" t="n">
        <f aca="false">SUM(J357:K357)</f>
        <v>3725.4</v>
      </c>
      <c r="M357" s="42"/>
      <c r="N357" s="64" t="n">
        <f aca="false">SUM(L357:M357)</f>
        <v>3725.4</v>
      </c>
      <c r="O357" s="42"/>
      <c r="P357" s="64" t="n">
        <f aca="false">SUM(N357)</f>
        <v>3725.4</v>
      </c>
      <c r="Q357" s="43"/>
      <c r="R357" s="64" t="n">
        <f aca="false">SUM(P357:Q357)</f>
        <v>3725.4</v>
      </c>
      <c r="S357" s="42"/>
      <c r="T357" s="64" t="n">
        <f aca="false">SUM(R357:S357)</f>
        <v>3725.4</v>
      </c>
      <c r="U357" s="45"/>
      <c r="V357" s="65" t="n">
        <f aca="false">SUM(T357:U357)</f>
        <v>3725.4</v>
      </c>
      <c r="W357" s="45"/>
      <c r="X357" s="65" t="n">
        <f aca="false">SUM(V357:W357)</f>
        <v>3725.4</v>
      </c>
      <c r="Y357" s="45"/>
      <c r="Z357" s="65" t="n">
        <f aca="false">SUM(X357:Y357)</f>
        <v>3725.4</v>
      </c>
      <c r="AA357" s="45"/>
      <c r="AB357" s="65" t="n">
        <f aca="false">SUM(Z357:AA357)</f>
        <v>3725.4</v>
      </c>
      <c r="AC357" s="46"/>
      <c r="AD357" s="47" t="n">
        <f aca="false">SUM(AE357:AI357)</f>
        <v>0</v>
      </c>
    </row>
    <row r="358" customFormat="false" ht="12.75" hidden="false" customHeight="false" outlineLevel="0" collapsed="false">
      <c r="A358" s="54"/>
      <c r="B358" s="49"/>
      <c r="C358" s="41"/>
      <c r="D358" s="72"/>
      <c r="E358" s="62" t="s">
        <v>122</v>
      </c>
      <c r="F358" s="63"/>
      <c r="G358" s="42"/>
      <c r="H358" s="64"/>
      <c r="I358" s="42"/>
      <c r="J358" s="64"/>
      <c r="K358" s="42"/>
      <c r="L358" s="64"/>
      <c r="M358" s="42"/>
      <c r="N358" s="64"/>
      <c r="O358" s="42"/>
      <c r="P358" s="64"/>
      <c r="Q358" s="43"/>
      <c r="R358" s="64"/>
      <c r="S358" s="42"/>
      <c r="T358" s="64"/>
      <c r="U358" s="45"/>
      <c r="V358" s="65"/>
      <c r="W358" s="45"/>
      <c r="X358" s="65"/>
      <c r="Y358" s="45"/>
      <c r="Z358" s="65"/>
      <c r="AA358" s="45"/>
      <c r="AB358" s="65"/>
      <c r="AC358" s="46"/>
      <c r="AD358" s="47" t="n">
        <f aca="false">SUM(AE358:AI358)</f>
        <v>0</v>
      </c>
    </row>
    <row r="359" customFormat="false" ht="12.75" hidden="false" customHeight="false" outlineLevel="0" collapsed="false">
      <c r="A359" s="54"/>
      <c r="B359" s="49"/>
      <c r="C359" s="41"/>
      <c r="D359" s="72"/>
      <c r="E359" s="62" t="s">
        <v>123</v>
      </c>
      <c r="F359" s="63" t="n">
        <v>1000</v>
      </c>
      <c r="G359" s="42"/>
      <c r="H359" s="64" t="n">
        <v>0</v>
      </c>
      <c r="I359" s="42" t="n">
        <v>1668.1</v>
      </c>
      <c r="J359" s="64" t="n">
        <f aca="false">SUM(H359:I359)</f>
        <v>1668.1</v>
      </c>
      <c r="K359" s="42"/>
      <c r="L359" s="64" t="n">
        <f aca="false">SUM(J359:K359)</f>
        <v>1668.1</v>
      </c>
      <c r="M359" s="42"/>
      <c r="N359" s="64" t="n">
        <f aca="false">SUM(L359:M359)</f>
        <v>1668.1</v>
      </c>
      <c r="O359" s="42"/>
      <c r="P359" s="64" t="n">
        <f aca="false">SUM(N359)</f>
        <v>1668.1</v>
      </c>
      <c r="Q359" s="43"/>
      <c r="R359" s="64" t="n">
        <f aca="false">SUM(P359:Q359)</f>
        <v>1668.1</v>
      </c>
      <c r="S359" s="42"/>
      <c r="T359" s="64" t="n">
        <f aca="false">SUM(R359:S359)</f>
        <v>1668.1</v>
      </c>
      <c r="U359" s="45"/>
      <c r="V359" s="65" t="n">
        <f aca="false">SUM(T359:U359)</f>
        <v>1668.1</v>
      </c>
      <c r="W359" s="45"/>
      <c r="X359" s="65" t="n">
        <f aca="false">SUM(V359:W359)</f>
        <v>1668.1</v>
      </c>
      <c r="Y359" s="45"/>
      <c r="Z359" s="65" t="n">
        <f aca="false">SUM(X359:Y359)</f>
        <v>1668.1</v>
      </c>
      <c r="AA359" s="45"/>
      <c r="AB359" s="65" t="n">
        <f aca="false">SUM(Z359:AA359)</f>
        <v>1668.1</v>
      </c>
      <c r="AC359" s="46"/>
      <c r="AD359" s="47" t="n">
        <f aca="false">SUM(AE359:AI359)</f>
        <v>0</v>
      </c>
    </row>
    <row r="360" customFormat="false" ht="51" hidden="false" customHeight="false" outlineLevel="0" collapsed="false">
      <c r="A360" s="54"/>
      <c r="B360" s="49"/>
      <c r="C360" s="50" t="s">
        <v>346</v>
      </c>
      <c r="D360" s="50"/>
      <c r="E360" s="51" t="s">
        <v>347</v>
      </c>
      <c r="F360" s="96" t="n">
        <f aca="false">F361+F363+F365+F367+F369+F371+F373</f>
        <v>10386.8</v>
      </c>
      <c r="G360" s="96" t="n">
        <f aca="false">G361+G363+G365+G367+G369+G371+G373</f>
        <v>-2000</v>
      </c>
      <c r="H360" s="96" t="n">
        <f aca="false">H361+H363+H365+H367+H369+H371+H373</f>
        <v>8386.8</v>
      </c>
      <c r="I360" s="96" t="n">
        <f aca="false">I361+I363+I365+I367+I369+I371+I373</f>
        <v>0</v>
      </c>
      <c r="J360" s="96" t="n">
        <f aca="false">J361+J363+J365+J367+J369+J371+J373</f>
        <v>8386.8</v>
      </c>
      <c r="K360" s="96" t="n">
        <f aca="false">K361+K363+K365+K367+K369+K371+K373</f>
        <v>0</v>
      </c>
      <c r="L360" s="96" t="n">
        <f aca="false">L361+L363+L365+L367+L369+L371+L373</f>
        <v>8386.8</v>
      </c>
      <c r="M360" s="96" t="n">
        <f aca="false">M361+M363+M365+M367+M369+M371+M373</f>
        <v>2680.5</v>
      </c>
      <c r="N360" s="96" t="n">
        <f aca="false">N361+N363+N365+N367+N369+N371+N373+N375</f>
        <v>11067.3</v>
      </c>
      <c r="O360" s="96" t="n">
        <f aca="false">O361+O363+O365+O367+O369+O371+O373+O375</f>
        <v>524.3</v>
      </c>
      <c r="P360" s="96" t="n">
        <f aca="false">P361+P363+P365+P367+P369+P371+P373+P375</f>
        <v>11591.6</v>
      </c>
      <c r="Q360" s="96" t="n">
        <f aca="false">Q361+Q363+Q365+Q367+Q369+Q371+Q373+Q375</f>
        <v>717.3</v>
      </c>
      <c r="R360" s="96" t="n">
        <f aca="false">R361+R363+R365+R367+R369+R371+R373+R375</f>
        <v>12308.9</v>
      </c>
      <c r="S360" s="96" t="n">
        <f aca="false">S361+S363+S365+S367+S369+S371+S373+S375</f>
        <v>0</v>
      </c>
      <c r="T360" s="96" t="n">
        <f aca="false">T361+T363+T365+T367+T369+T371+T373+T375</f>
        <v>12308.9</v>
      </c>
      <c r="U360" s="97" t="n">
        <f aca="false">U361+U363+U365+U367+U369+U371+U373+U375</f>
        <v>0</v>
      </c>
      <c r="V360" s="97" t="n">
        <f aca="false">V361+V363+V365+V367+V369+V371+V373+V375</f>
        <v>12308.9</v>
      </c>
      <c r="W360" s="97" t="n">
        <f aca="false">W361+W363+W365+W367+W369+W371+W373+W375</f>
        <v>0</v>
      </c>
      <c r="X360" s="97" t="n">
        <f aca="false">X361+X363+X365+X367+X369+X371+X373+X375</f>
        <v>12308.9</v>
      </c>
      <c r="Y360" s="97" t="n">
        <f aca="false">Y361+Y363+Y365+Y367+Y369+Y371+Y373+Y375</f>
        <v>0</v>
      </c>
      <c r="Z360" s="97" t="n">
        <f aca="false">Z361+Z363+Z365+Z367+Z369+Z371+Z373+Z375</f>
        <v>12308.9</v>
      </c>
      <c r="AA360" s="97" t="n">
        <f aca="false">AA361+AA363+AA365+AA367+AA369+AA371+AA373+AA375</f>
        <v>0</v>
      </c>
      <c r="AB360" s="97" t="n">
        <f aca="false">AB361+AB363+AB365+AB367+AB369+AB371+AB373+AB375</f>
        <v>12308.9</v>
      </c>
      <c r="AC360" s="46"/>
      <c r="AD360" s="47" t="n">
        <f aca="false">SUM(AE360:AI360)</f>
        <v>0</v>
      </c>
    </row>
    <row r="361" customFormat="false" ht="12.75" hidden="false" customHeight="false" outlineLevel="0" collapsed="false">
      <c r="A361" s="54"/>
      <c r="B361" s="49"/>
      <c r="C361" s="72" t="s">
        <v>396</v>
      </c>
      <c r="D361" s="72"/>
      <c r="E361" s="59" t="s">
        <v>397</v>
      </c>
      <c r="F361" s="78" t="n">
        <f aca="false">F362</f>
        <v>5110.8</v>
      </c>
      <c r="G361" s="78" t="n">
        <f aca="false">G362</f>
        <v>0</v>
      </c>
      <c r="H361" s="78" t="n">
        <f aca="false">H362</f>
        <v>5110.8</v>
      </c>
      <c r="I361" s="78" t="n">
        <f aca="false">I362</f>
        <v>0</v>
      </c>
      <c r="J361" s="78" t="n">
        <f aca="false">J362</f>
        <v>5110.8</v>
      </c>
      <c r="K361" s="78" t="n">
        <f aca="false">K362</f>
        <v>0</v>
      </c>
      <c r="L361" s="78" t="n">
        <f aca="false">L362</f>
        <v>5110.8</v>
      </c>
      <c r="M361" s="78" t="n">
        <f aca="false">M362</f>
        <v>0</v>
      </c>
      <c r="N361" s="78" t="n">
        <f aca="false">N362</f>
        <v>5110.8</v>
      </c>
      <c r="O361" s="78" t="n">
        <f aca="false">O362</f>
        <v>0</v>
      </c>
      <c r="P361" s="78" t="n">
        <f aca="false">P362</f>
        <v>5110.8</v>
      </c>
      <c r="Q361" s="78" t="n">
        <f aca="false">Q362</f>
        <v>1075.9</v>
      </c>
      <c r="R361" s="78" t="n">
        <f aca="false">R362</f>
        <v>6186.7</v>
      </c>
      <c r="S361" s="78" t="n">
        <f aca="false">S362</f>
        <v>0</v>
      </c>
      <c r="T361" s="78" t="n">
        <f aca="false">T362</f>
        <v>6186.7</v>
      </c>
      <c r="U361" s="79" t="n">
        <f aca="false">U362</f>
        <v>0</v>
      </c>
      <c r="V361" s="79" t="n">
        <f aca="false">V362</f>
        <v>6186.7</v>
      </c>
      <c r="W361" s="79" t="n">
        <f aca="false">W362</f>
        <v>0</v>
      </c>
      <c r="X361" s="79" t="n">
        <f aca="false">X362</f>
        <v>6186.7</v>
      </c>
      <c r="Y361" s="79" t="n">
        <f aca="false">Y362</f>
        <v>0</v>
      </c>
      <c r="Z361" s="79" t="n">
        <f aca="false">Z362</f>
        <v>6186.7</v>
      </c>
      <c r="AA361" s="79" t="n">
        <f aca="false">AA362</f>
        <v>0</v>
      </c>
      <c r="AB361" s="79" t="n">
        <f aca="false">AB362</f>
        <v>6186.7</v>
      </c>
      <c r="AC361" s="46"/>
      <c r="AD361" s="47" t="n">
        <f aca="false">SUM(AE361:AI361)</f>
        <v>0</v>
      </c>
    </row>
    <row r="362" customFormat="false" ht="25.5" hidden="false" customHeight="false" outlineLevel="0" collapsed="false">
      <c r="A362" s="54"/>
      <c r="B362" s="49"/>
      <c r="C362" s="41"/>
      <c r="D362" s="56" t="s">
        <v>46</v>
      </c>
      <c r="E362" s="62" t="s">
        <v>398</v>
      </c>
      <c r="F362" s="63" t="n">
        <v>5110.8</v>
      </c>
      <c r="G362" s="42"/>
      <c r="H362" s="64" t="n">
        <f aca="false">SUM(F362:G362)</f>
        <v>5110.8</v>
      </c>
      <c r="I362" s="42"/>
      <c r="J362" s="64" t="n">
        <f aca="false">SUM(H362:I362)</f>
        <v>5110.8</v>
      </c>
      <c r="K362" s="42"/>
      <c r="L362" s="64" t="n">
        <f aca="false">SUM(J362:K362)</f>
        <v>5110.8</v>
      </c>
      <c r="M362" s="42"/>
      <c r="N362" s="64" t="n">
        <f aca="false">SUM(L362:M362)</f>
        <v>5110.8</v>
      </c>
      <c r="O362" s="42"/>
      <c r="P362" s="64" t="n">
        <f aca="false">SUM(N362)</f>
        <v>5110.8</v>
      </c>
      <c r="Q362" s="13" t="n">
        <v>1075.9</v>
      </c>
      <c r="R362" s="64" t="n">
        <f aca="false">SUM(P362:Q362)</f>
        <v>6186.7</v>
      </c>
      <c r="S362" s="42"/>
      <c r="T362" s="64" t="n">
        <f aca="false">SUM(R362:S362)</f>
        <v>6186.7</v>
      </c>
      <c r="U362" s="45"/>
      <c r="V362" s="65" t="n">
        <f aca="false">SUM(T362:U362)</f>
        <v>6186.7</v>
      </c>
      <c r="W362" s="45"/>
      <c r="X362" s="65" t="n">
        <f aca="false">SUM(V362:W362)</f>
        <v>6186.7</v>
      </c>
      <c r="Y362" s="45"/>
      <c r="Z362" s="65" t="n">
        <f aca="false">SUM(X362:Y362)</f>
        <v>6186.7</v>
      </c>
      <c r="AA362" s="45"/>
      <c r="AB362" s="65" t="n">
        <f aca="false">SUM(Z362:AA362)</f>
        <v>6186.7</v>
      </c>
      <c r="AC362" s="46"/>
      <c r="AD362" s="69" t="n">
        <f aca="false">SUM(AE362:AI362)</f>
        <v>0</v>
      </c>
    </row>
    <row r="363" customFormat="false" ht="25.5" hidden="false" customHeight="false" outlineLevel="0" collapsed="false">
      <c r="A363" s="54"/>
      <c r="B363" s="49"/>
      <c r="C363" s="41" t="s">
        <v>399</v>
      </c>
      <c r="D363" s="56"/>
      <c r="E363" s="59" t="s">
        <v>400</v>
      </c>
      <c r="F363" s="78" t="n">
        <f aca="false">F364</f>
        <v>1640</v>
      </c>
      <c r="G363" s="78" t="n">
        <f aca="false">G364</f>
        <v>0</v>
      </c>
      <c r="H363" s="78" t="n">
        <f aca="false">H364</f>
        <v>1640</v>
      </c>
      <c r="I363" s="78" t="n">
        <f aca="false">I364</f>
        <v>0</v>
      </c>
      <c r="J363" s="78" t="n">
        <f aca="false">J364</f>
        <v>1640</v>
      </c>
      <c r="K363" s="78" t="n">
        <f aca="false">K364</f>
        <v>0</v>
      </c>
      <c r="L363" s="78" t="n">
        <f aca="false">L364</f>
        <v>1640</v>
      </c>
      <c r="M363" s="78" t="n">
        <f aca="false">M364</f>
        <v>2704</v>
      </c>
      <c r="N363" s="78" t="n">
        <f aca="false">N364</f>
        <v>4344</v>
      </c>
      <c r="O363" s="78" t="n">
        <f aca="false">O364</f>
        <v>0</v>
      </c>
      <c r="P363" s="78" t="n">
        <f aca="false">P364</f>
        <v>4344</v>
      </c>
      <c r="Q363" s="78" t="n">
        <f aca="false">Q364</f>
        <v>-150.6</v>
      </c>
      <c r="R363" s="78" t="n">
        <f aca="false">R364</f>
        <v>4193.4</v>
      </c>
      <c r="S363" s="78" t="n">
        <f aca="false">S364</f>
        <v>0</v>
      </c>
      <c r="T363" s="78" t="n">
        <f aca="false">T364</f>
        <v>4193.4</v>
      </c>
      <c r="U363" s="79" t="n">
        <f aca="false">U364</f>
        <v>0</v>
      </c>
      <c r="V363" s="79" t="n">
        <f aca="false">V364</f>
        <v>4193.4</v>
      </c>
      <c r="W363" s="79" t="n">
        <f aca="false">W364</f>
        <v>0</v>
      </c>
      <c r="X363" s="79" t="n">
        <f aca="false">X364</f>
        <v>4193.4</v>
      </c>
      <c r="Y363" s="79" t="n">
        <f aca="false">Y364</f>
        <v>0</v>
      </c>
      <c r="Z363" s="79" t="n">
        <f aca="false">Z364</f>
        <v>4193.4</v>
      </c>
      <c r="AA363" s="79" t="n">
        <f aca="false">AA364</f>
        <v>0</v>
      </c>
      <c r="AB363" s="79" t="n">
        <f aca="false">AB364</f>
        <v>4193.4</v>
      </c>
      <c r="AC363" s="46"/>
      <c r="AD363" s="47" t="n">
        <f aca="false">SUM(AE363:AI363)</f>
        <v>0</v>
      </c>
    </row>
    <row r="364" customFormat="false" ht="25.5" hidden="false" customHeight="false" outlineLevel="0" collapsed="false">
      <c r="A364" s="54"/>
      <c r="B364" s="49"/>
      <c r="C364" s="41"/>
      <c r="D364" s="56" t="s">
        <v>46</v>
      </c>
      <c r="E364" s="62" t="s">
        <v>398</v>
      </c>
      <c r="F364" s="63" t="n">
        <v>1640</v>
      </c>
      <c r="G364" s="42"/>
      <c r="H364" s="64" t="n">
        <f aca="false">SUM(F364:G364)</f>
        <v>1640</v>
      </c>
      <c r="I364" s="42"/>
      <c r="J364" s="64" t="n">
        <f aca="false">SUM(H364:I364)</f>
        <v>1640</v>
      </c>
      <c r="K364" s="42"/>
      <c r="L364" s="64" t="n">
        <f aca="false">SUM(J364:K364)</f>
        <v>1640</v>
      </c>
      <c r="M364" s="42" t="n">
        <v>2704</v>
      </c>
      <c r="N364" s="64" t="n">
        <f aca="false">SUM(L364:M364)</f>
        <v>4344</v>
      </c>
      <c r="O364" s="42"/>
      <c r="P364" s="64" t="n">
        <f aca="false">SUM(N364)</f>
        <v>4344</v>
      </c>
      <c r="Q364" s="13" t="n">
        <v>-150.6</v>
      </c>
      <c r="R364" s="64" t="n">
        <f aca="false">SUM(P364:Q364)</f>
        <v>4193.4</v>
      </c>
      <c r="S364" s="42"/>
      <c r="T364" s="64" t="n">
        <f aca="false">SUM(R364:S364)</f>
        <v>4193.4</v>
      </c>
      <c r="U364" s="45"/>
      <c r="V364" s="65" t="n">
        <f aca="false">SUM(T364:U364)</f>
        <v>4193.4</v>
      </c>
      <c r="W364" s="45"/>
      <c r="X364" s="65" t="n">
        <f aca="false">SUM(V364:W364)</f>
        <v>4193.4</v>
      </c>
      <c r="Y364" s="45"/>
      <c r="Z364" s="65" t="n">
        <f aca="false">SUM(X364:Y364)</f>
        <v>4193.4</v>
      </c>
      <c r="AA364" s="45"/>
      <c r="AB364" s="65" t="n">
        <f aca="false">SUM(Z364:AA364)</f>
        <v>4193.4</v>
      </c>
      <c r="AC364" s="46"/>
      <c r="AD364" s="69" t="n">
        <f aca="false">SUM(AE364:AI364)</f>
        <v>0</v>
      </c>
      <c r="AI364" s="104"/>
    </row>
    <row r="365" customFormat="false" ht="25.5" hidden="false" customHeight="false" outlineLevel="0" collapsed="false">
      <c r="A365" s="54"/>
      <c r="B365" s="49"/>
      <c r="C365" s="41" t="s">
        <v>401</v>
      </c>
      <c r="D365" s="56"/>
      <c r="E365" s="59" t="s">
        <v>402</v>
      </c>
      <c r="F365" s="78" t="n">
        <f aca="false">F366</f>
        <v>350</v>
      </c>
      <c r="G365" s="78" t="n">
        <f aca="false">G366</f>
        <v>0</v>
      </c>
      <c r="H365" s="78" t="n">
        <f aca="false">H366</f>
        <v>350</v>
      </c>
      <c r="I365" s="78" t="n">
        <f aca="false">I366</f>
        <v>0</v>
      </c>
      <c r="J365" s="78" t="n">
        <f aca="false">J366</f>
        <v>350</v>
      </c>
      <c r="K365" s="78" t="n">
        <f aca="false">K366</f>
        <v>0</v>
      </c>
      <c r="L365" s="78" t="n">
        <f aca="false">L366</f>
        <v>350</v>
      </c>
      <c r="M365" s="78" t="n">
        <f aca="false">M366</f>
        <v>0</v>
      </c>
      <c r="N365" s="78" t="n">
        <f aca="false">N366</f>
        <v>350</v>
      </c>
      <c r="O365" s="78" t="n">
        <f aca="false">O366</f>
        <v>0</v>
      </c>
      <c r="P365" s="78" t="n">
        <f aca="false">P366</f>
        <v>350</v>
      </c>
      <c r="Q365" s="78" t="n">
        <f aca="false">Q366</f>
        <v>0</v>
      </c>
      <c r="R365" s="78" t="n">
        <f aca="false">R366</f>
        <v>350</v>
      </c>
      <c r="S365" s="78" t="n">
        <f aca="false">S366</f>
        <v>0</v>
      </c>
      <c r="T365" s="78" t="n">
        <f aca="false">T366</f>
        <v>350</v>
      </c>
      <c r="U365" s="79" t="n">
        <f aca="false">U366</f>
        <v>0</v>
      </c>
      <c r="V365" s="79" t="n">
        <f aca="false">V366</f>
        <v>350</v>
      </c>
      <c r="W365" s="79" t="n">
        <f aca="false">W366</f>
        <v>0</v>
      </c>
      <c r="X365" s="79" t="n">
        <f aca="false">X366</f>
        <v>350</v>
      </c>
      <c r="Y365" s="79" t="n">
        <f aca="false">Y366</f>
        <v>0</v>
      </c>
      <c r="Z365" s="79" t="n">
        <f aca="false">Z366</f>
        <v>350</v>
      </c>
      <c r="AA365" s="79" t="n">
        <f aca="false">AA366</f>
        <v>0</v>
      </c>
      <c r="AB365" s="79" t="n">
        <f aca="false">AB366</f>
        <v>350</v>
      </c>
      <c r="AC365" s="46"/>
      <c r="AD365" s="47" t="n">
        <f aca="false">SUM(AE365:AI365)</f>
        <v>0</v>
      </c>
    </row>
    <row r="366" customFormat="false" ht="25.5" hidden="false" customHeight="false" outlineLevel="0" collapsed="false">
      <c r="A366" s="54"/>
      <c r="B366" s="49"/>
      <c r="C366" s="41"/>
      <c r="D366" s="56" t="s">
        <v>46</v>
      </c>
      <c r="E366" s="62" t="s">
        <v>130</v>
      </c>
      <c r="F366" s="63" t="n">
        <v>350</v>
      </c>
      <c r="G366" s="42"/>
      <c r="H366" s="64" t="n">
        <f aca="false">SUM(F366:G366)</f>
        <v>350</v>
      </c>
      <c r="I366" s="42"/>
      <c r="J366" s="64" t="n">
        <f aca="false">SUM(H366:I366)</f>
        <v>350</v>
      </c>
      <c r="K366" s="42"/>
      <c r="L366" s="64" t="n">
        <f aca="false">SUM(J366:K366)</f>
        <v>350</v>
      </c>
      <c r="M366" s="42"/>
      <c r="N366" s="64" t="n">
        <f aca="false">SUM(L366:M366)</f>
        <v>350</v>
      </c>
      <c r="O366" s="42"/>
      <c r="P366" s="64" t="n">
        <f aca="false">SUM(N366)</f>
        <v>350</v>
      </c>
      <c r="Q366" s="43"/>
      <c r="R366" s="64" t="n">
        <f aca="false">SUM(P366:Q366)</f>
        <v>350</v>
      </c>
      <c r="S366" s="42"/>
      <c r="T366" s="64" t="n">
        <f aca="false">SUM(R366:S366)</f>
        <v>350</v>
      </c>
      <c r="U366" s="45"/>
      <c r="V366" s="65" t="n">
        <f aca="false">SUM(T366:U366)</f>
        <v>350</v>
      </c>
      <c r="W366" s="45"/>
      <c r="X366" s="65" t="n">
        <f aca="false">SUM(V366:W366)</f>
        <v>350</v>
      </c>
      <c r="Y366" s="45"/>
      <c r="Z366" s="65" t="n">
        <f aca="false">SUM(X366:Y366)</f>
        <v>350</v>
      </c>
      <c r="AA366" s="45"/>
      <c r="AB366" s="65" t="n">
        <f aca="false">SUM(Z366:AA366)</f>
        <v>350</v>
      </c>
      <c r="AC366" s="46"/>
      <c r="AD366" s="47" t="n">
        <f aca="false">SUM(AE366:AI366)</f>
        <v>0</v>
      </c>
    </row>
    <row r="367" customFormat="false" ht="25.5" hidden="false" customHeight="false" outlineLevel="0" collapsed="false">
      <c r="A367" s="54"/>
      <c r="B367" s="49"/>
      <c r="C367" s="41" t="s">
        <v>403</v>
      </c>
      <c r="D367" s="56"/>
      <c r="E367" s="59" t="s">
        <v>404</v>
      </c>
      <c r="F367" s="78" t="n">
        <f aca="false">F368</f>
        <v>486</v>
      </c>
      <c r="G367" s="78" t="n">
        <f aca="false">G368</f>
        <v>0</v>
      </c>
      <c r="H367" s="78" t="n">
        <f aca="false">H368</f>
        <v>486</v>
      </c>
      <c r="I367" s="78" t="n">
        <f aca="false">I368</f>
        <v>0</v>
      </c>
      <c r="J367" s="78" t="n">
        <f aca="false">J368</f>
        <v>486</v>
      </c>
      <c r="K367" s="78" t="n">
        <f aca="false">K368</f>
        <v>0</v>
      </c>
      <c r="L367" s="78" t="n">
        <f aca="false">L368</f>
        <v>486</v>
      </c>
      <c r="M367" s="78" t="n">
        <f aca="false">M368</f>
        <v>-50</v>
      </c>
      <c r="N367" s="78" t="n">
        <f aca="false">N368</f>
        <v>436</v>
      </c>
      <c r="O367" s="78" t="n">
        <f aca="false">O368</f>
        <v>0</v>
      </c>
      <c r="P367" s="78" t="n">
        <f aca="false">P368</f>
        <v>436</v>
      </c>
      <c r="Q367" s="78" t="n">
        <f aca="false">Q368</f>
        <v>0</v>
      </c>
      <c r="R367" s="78" t="n">
        <f aca="false">R368</f>
        <v>436</v>
      </c>
      <c r="S367" s="78" t="n">
        <f aca="false">S368</f>
        <v>0</v>
      </c>
      <c r="T367" s="78" t="n">
        <f aca="false">T368</f>
        <v>436</v>
      </c>
      <c r="U367" s="79" t="n">
        <f aca="false">U368</f>
        <v>0</v>
      </c>
      <c r="V367" s="79" t="n">
        <f aca="false">V368</f>
        <v>436</v>
      </c>
      <c r="W367" s="79" t="n">
        <f aca="false">W368</f>
        <v>0</v>
      </c>
      <c r="X367" s="79" t="n">
        <f aca="false">X368</f>
        <v>436</v>
      </c>
      <c r="Y367" s="79" t="n">
        <f aca="false">Y368</f>
        <v>0</v>
      </c>
      <c r="Z367" s="79" t="n">
        <f aca="false">Z368</f>
        <v>436</v>
      </c>
      <c r="AA367" s="79" t="n">
        <f aca="false">AA368</f>
        <v>0</v>
      </c>
      <c r="AB367" s="79" t="n">
        <f aca="false">AB368</f>
        <v>436</v>
      </c>
      <c r="AC367" s="46"/>
      <c r="AD367" s="47" t="n">
        <f aca="false">SUM(AE367:AI367)</f>
        <v>0</v>
      </c>
    </row>
    <row r="368" customFormat="false" ht="25.5" hidden="false" customHeight="false" outlineLevel="0" collapsed="false">
      <c r="A368" s="54"/>
      <c r="B368" s="49"/>
      <c r="C368" s="41"/>
      <c r="D368" s="56" t="s">
        <v>46</v>
      </c>
      <c r="E368" s="62" t="s">
        <v>130</v>
      </c>
      <c r="F368" s="63" t="n">
        <v>486</v>
      </c>
      <c r="G368" s="42"/>
      <c r="H368" s="64" t="n">
        <f aca="false">SUM(F368:G368)</f>
        <v>486</v>
      </c>
      <c r="I368" s="42"/>
      <c r="J368" s="64" t="n">
        <f aca="false">SUM(H368:I368)</f>
        <v>486</v>
      </c>
      <c r="K368" s="42"/>
      <c r="L368" s="64" t="n">
        <f aca="false">SUM(J368:K368)</f>
        <v>486</v>
      </c>
      <c r="M368" s="42" t="n">
        <v>-50</v>
      </c>
      <c r="N368" s="64" t="n">
        <f aca="false">SUM(L368:M368)</f>
        <v>436</v>
      </c>
      <c r="O368" s="42"/>
      <c r="P368" s="64" t="n">
        <f aca="false">SUM(N368)</f>
        <v>436</v>
      </c>
      <c r="Q368" s="43"/>
      <c r="R368" s="64" t="n">
        <f aca="false">SUM(P368:Q368)</f>
        <v>436</v>
      </c>
      <c r="S368" s="42"/>
      <c r="T368" s="64" t="n">
        <f aca="false">SUM(R368:S368)</f>
        <v>436</v>
      </c>
      <c r="U368" s="45"/>
      <c r="V368" s="65" t="n">
        <f aca="false">SUM(T368:U368)</f>
        <v>436</v>
      </c>
      <c r="W368" s="45"/>
      <c r="X368" s="65" t="n">
        <f aca="false">SUM(V368:W368)</f>
        <v>436</v>
      </c>
      <c r="Y368" s="45"/>
      <c r="Z368" s="65" t="n">
        <f aca="false">SUM(X368:Y368)</f>
        <v>436</v>
      </c>
      <c r="AA368" s="45"/>
      <c r="AB368" s="65" t="n">
        <f aca="false">SUM(Z368:AA368)</f>
        <v>436</v>
      </c>
      <c r="AC368" s="46"/>
      <c r="AD368" s="47" t="n">
        <f aca="false">SUM(AE368:AI368)</f>
        <v>0</v>
      </c>
    </row>
    <row r="369" customFormat="false" ht="25.5" hidden="true" customHeight="false" outlineLevel="0" collapsed="false">
      <c r="A369" s="54"/>
      <c r="B369" s="49"/>
      <c r="C369" s="41" t="s">
        <v>348</v>
      </c>
      <c r="D369" s="56"/>
      <c r="E369" s="59" t="s">
        <v>349</v>
      </c>
      <c r="F369" s="60" t="n">
        <f aca="false">F370</f>
        <v>2000</v>
      </c>
      <c r="G369" s="60" t="n">
        <f aca="false">G370</f>
        <v>-2000</v>
      </c>
      <c r="H369" s="60" t="n">
        <f aca="false">H370</f>
        <v>0</v>
      </c>
      <c r="I369" s="60" t="n">
        <f aca="false">I370</f>
        <v>0</v>
      </c>
      <c r="J369" s="60" t="n">
        <f aca="false">J370</f>
        <v>0</v>
      </c>
      <c r="K369" s="60" t="n">
        <f aca="false">K370</f>
        <v>0</v>
      </c>
      <c r="L369" s="60" t="n">
        <f aca="false">L370</f>
        <v>0</v>
      </c>
      <c r="M369" s="60" t="n">
        <f aca="false">M370</f>
        <v>0</v>
      </c>
      <c r="N369" s="60" t="n">
        <f aca="false">N370</f>
        <v>0</v>
      </c>
      <c r="O369" s="60" t="n">
        <f aca="false">O370</f>
        <v>0</v>
      </c>
      <c r="P369" s="60" t="n">
        <f aca="false">P370</f>
        <v>0</v>
      </c>
      <c r="Q369" s="60" t="n">
        <f aca="false">Q370</f>
        <v>0</v>
      </c>
      <c r="R369" s="60" t="n">
        <f aca="false">R370</f>
        <v>0</v>
      </c>
      <c r="S369" s="60" t="n">
        <f aca="false">S370</f>
        <v>0</v>
      </c>
      <c r="T369" s="60" t="n">
        <f aca="false">T370</f>
        <v>0</v>
      </c>
      <c r="U369" s="61" t="n">
        <f aca="false">U370</f>
        <v>0</v>
      </c>
      <c r="V369" s="61" t="n">
        <f aca="false">V370</f>
        <v>0</v>
      </c>
      <c r="W369" s="61" t="n">
        <f aca="false">W370</f>
        <v>0</v>
      </c>
      <c r="X369" s="61" t="n">
        <f aca="false">X370</f>
        <v>0</v>
      </c>
      <c r="Y369" s="61" t="n">
        <f aca="false">Y370</f>
        <v>0</v>
      </c>
      <c r="Z369" s="61" t="n">
        <f aca="false">Z370</f>
        <v>0</v>
      </c>
      <c r="AA369" s="61" t="n">
        <f aca="false">AA370</f>
        <v>0</v>
      </c>
      <c r="AB369" s="61" t="n">
        <f aca="false">AB370</f>
        <v>0</v>
      </c>
      <c r="AC369" s="46"/>
      <c r="AD369" s="47" t="n">
        <f aca="false">SUM(AE369:AI369)</f>
        <v>0</v>
      </c>
    </row>
    <row r="370" customFormat="false" ht="25.5" hidden="true" customHeight="false" outlineLevel="0" collapsed="false">
      <c r="A370" s="54"/>
      <c r="B370" s="49"/>
      <c r="C370" s="41"/>
      <c r="D370" s="56" t="s">
        <v>46</v>
      </c>
      <c r="E370" s="62" t="s">
        <v>130</v>
      </c>
      <c r="F370" s="63" t="n">
        <v>2000</v>
      </c>
      <c r="G370" s="64" t="n">
        <v>-2000</v>
      </c>
      <c r="H370" s="64" t="n">
        <f aca="false">SUM(F370:G370)</f>
        <v>0</v>
      </c>
      <c r="I370" s="42"/>
      <c r="J370" s="64" t="n">
        <f aca="false">SUM(H370:I370)</f>
        <v>0</v>
      </c>
      <c r="K370" s="42"/>
      <c r="L370" s="64" t="n">
        <f aca="false">SUM(J370:K370)</f>
        <v>0</v>
      </c>
      <c r="M370" s="42"/>
      <c r="N370" s="64" t="n">
        <f aca="false">SUM(L370:M370)</f>
        <v>0</v>
      </c>
      <c r="O370" s="42"/>
      <c r="P370" s="64" t="n">
        <f aca="false">SUM(N370)</f>
        <v>0</v>
      </c>
      <c r="Q370" s="43"/>
      <c r="R370" s="64" t="n">
        <f aca="false">SUM(P370:Q370)</f>
        <v>0</v>
      </c>
      <c r="S370" s="42"/>
      <c r="T370" s="64" t="n">
        <f aca="false">SUM(R370:S370)</f>
        <v>0</v>
      </c>
      <c r="U370" s="45"/>
      <c r="V370" s="65" t="n">
        <f aca="false">SUM(T370:U370)</f>
        <v>0</v>
      </c>
      <c r="W370" s="45"/>
      <c r="X370" s="65" t="n">
        <f aca="false">SUM(V370:W370)</f>
        <v>0</v>
      </c>
      <c r="Y370" s="45"/>
      <c r="Z370" s="65" t="n">
        <f aca="false">SUM(X370:Y370)</f>
        <v>0</v>
      </c>
      <c r="AA370" s="45"/>
      <c r="AB370" s="65" t="n">
        <f aca="false">SUM(Z370:AA370)</f>
        <v>0</v>
      </c>
      <c r="AC370" s="46"/>
      <c r="AD370" s="47" t="n">
        <f aca="false">SUM(AE370:AI370)</f>
        <v>0</v>
      </c>
    </row>
    <row r="371" customFormat="false" ht="25.5" hidden="false" customHeight="false" outlineLevel="0" collapsed="false">
      <c r="A371" s="54"/>
      <c r="B371" s="49"/>
      <c r="C371" s="41" t="s">
        <v>405</v>
      </c>
      <c r="D371" s="56"/>
      <c r="E371" s="59" t="s">
        <v>406</v>
      </c>
      <c r="F371" s="63" t="n">
        <f aca="false">F372</f>
        <v>800</v>
      </c>
      <c r="G371" s="63" t="n">
        <f aca="false">G372</f>
        <v>0</v>
      </c>
      <c r="H371" s="63" t="n">
        <f aca="false">H372</f>
        <v>800</v>
      </c>
      <c r="I371" s="63" t="n">
        <f aca="false">I372</f>
        <v>0</v>
      </c>
      <c r="J371" s="63" t="n">
        <f aca="false">J372</f>
        <v>800</v>
      </c>
      <c r="K371" s="63" t="n">
        <f aca="false">K372</f>
        <v>0</v>
      </c>
      <c r="L371" s="63" t="n">
        <f aca="false">L372</f>
        <v>800</v>
      </c>
      <c r="M371" s="63" t="n">
        <f aca="false">M372</f>
        <v>0</v>
      </c>
      <c r="N371" s="63" t="n">
        <f aca="false">N372</f>
        <v>800</v>
      </c>
      <c r="O371" s="63" t="n">
        <f aca="false">O372</f>
        <v>0</v>
      </c>
      <c r="P371" s="63" t="n">
        <f aca="false">P372</f>
        <v>800</v>
      </c>
      <c r="Q371" s="60" t="n">
        <f aca="false">Q372</f>
        <v>-208</v>
      </c>
      <c r="R371" s="63" t="n">
        <f aca="false">R372</f>
        <v>592</v>
      </c>
      <c r="S371" s="63" t="n">
        <f aca="false">S372</f>
        <v>0</v>
      </c>
      <c r="T371" s="63" t="n">
        <f aca="false">T372</f>
        <v>592</v>
      </c>
      <c r="U371" s="71" t="n">
        <f aca="false">U372</f>
        <v>0</v>
      </c>
      <c r="V371" s="71" t="n">
        <f aca="false">V372</f>
        <v>592</v>
      </c>
      <c r="W371" s="71" t="n">
        <f aca="false">W372</f>
        <v>0</v>
      </c>
      <c r="X371" s="71" t="n">
        <f aca="false">X372</f>
        <v>592</v>
      </c>
      <c r="Y371" s="71" t="n">
        <f aca="false">Y372</f>
        <v>0</v>
      </c>
      <c r="Z371" s="71" t="n">
        <f aca="false">Z372</f>
        <v>592</v>
      </c>
      <c r="AA371" s="71" t="n">
        <f aca="false">AA372</f>
        <v>0</v>
      </c>
      <c r="AB371" s="71" t="n">
        <f aca="false">AB372</f>
        <v>592</v>
      </c>
      <c r="AC371" s="46"/>
      <c r="AD371" s="47" t="n">
        <f aca="false">SUM(AE371:AI371)</f>
        <v>0</v>
      </c>
    </row>
    <row r="372" customFormat="false" ht="25.5" hidden="false" customHeight="false" outlineLevel="0" collapsed="false">
      <c r="A372" s="54"/>
      <c r="B372" s="49"/>
      <c r="C372" s="41"/>
      <c r="D372" s="56" t="s">
        <v>46</v>
      </c>
      <c r="E372" s="62" t="s">
        <v>130</v>
      </c>
      <c r="F372" s="63" t="n">
        <v>800</v>
      </c>
      <c r="G372" s="42"/>
      <c r="H372" s="64" t="n">
        <f aca="false">SUM(F372:G372)</f>
        <v>800</v>
      </c>
      <c r="I372" s="42"/>
      <c r="J372" s="64" t="n">
        <f aca="false">SUM(H372:I372)</f>
        <v>800</v>
      </c>
      <c r="K372" s="42"/>
      <c r="L372" s="64" t="n">
        <f aca="false">SUM(J372:K372)</f>
        <v>800</v>
      </c>
      <c r="M372" s="42"/>
      <c r="N372" s="64" t="n">
        <f aca="false">SUM(L372:M372)</f>
        <v>800</v>
      </c>
      <c r="O372" s="42"/>
      <c r="P372" s="64" t="n">
        <f aca="false">SUM(N372)</f>
        <v>800</v>
      </c>
      <c r="Q372" s="13" t="n">
        <v>-208</v>
      </c>
      <c r="R372" s="64" t="n">
        <f aca="false">SUM(P372:Q372)</f>
        <v>592</v>
      </c>
      <c r="S372" s="42"/>
      <c r="T372" s="64" t="n">
        <f aca="false">SUM(R372:S372)</f>
        <v>592</v>
      </c>
      <c r="U372" s="45"/>
      <c r="V372" s="65" t="n">
        <f aca="false">SUM(T372:U372)</f>
        <v>592</v>
      </c>
      <c r="W372" s="45"/>
      <c r="X372" s="65" t="n">
        <f aca="false">SUM(V372:W372)</f>
        <v>592</v>
      </c>
      <c r="Y372" s="45"/>
      <c r="Z372" s="65" t="n">
        <f aca="false">SUM(X372:Y372)</f>
        <v>592</v>
      </c>
      <c r="AA372" s="45"/>
      <c r="AB372" s="65" t="n">
        <f aca="false">SUM(Z372:AA372)</f>
        <v>592</v>
      </c>
      <c r="AC372" s="46"/>
      <c r="AD372" s="69" t="n">
        <f aca="false">SUM(AE372:AI372)</f>
        <v>0</v>
      </c>
    </row>
    <row r="373" customFormat="false" ht="12.75" hidden="false" customHeight="false" outlineLevel="0" collapsed="false">
      <c r="A373" s="54"/>
      <c r="B373" s="49"/>
      <c r="C373" s="41" t="s">
        <v>350</v>
      </c>
      <c r="D373" s="72"/>
      <c r="E373" s="59" t="s">
        <v>351</v>
      </c>
      <c r="F373" s="63"/>
      <c r="G373" s="42"/>
      <c r="H373" s="64"/>
      <c r="I373" s="42"/>
      <c r="J373" s="64"/>
      <c r="K373" s="42"/>
      <c r="L373" s="64" t="n">
        <f aca="false">SUM(L374)</f>
        <v>0</v>
      </c>
      <c r="M373" s="64" t="n">
        <f aca="false">SUM(M374)</f>
        <v>26.5</v>
      </c>
      <c r="N373" s="64" t="n">
        <f aca="false">SUM(N374)</f>
        <v>26.5</v>
      </c>
      <c r="O373" s="64" t="n">
        <f aca="false">SUM(O374)</f>
        <v>0</v>
      </c>
      <c r="P373" s="64" t="n">
        <f aca="false">SUM(P374)</f>
        <v>26.5</v>
      </c>
      <c r="Q373" s="93" t="n">
        <f aca="false">SUM(Q374)</f>
        <v>0</v>
      </c>
      <c r="R373" s="64" t="n">
        <f aca="false">SUM(R374)</f>
        <v>26.5</v>
      </c>
      <c r="S373" s="64" t="n">
        <f aca="false">SUM(S374)</f>
        <v>0</v>
      </c>
      <c r="T373" s="64" t="n">
        <f aca="false">SUM(T374)</f>
        <v>26.5</v>
      </c>
      <c r="U373" s="65" t="n">
        <f aca="false">SUM(U374)</f>
        <v>0</v>
      </c>
      <c r="V373" s="65" t="n">
        <f aca="false">SUM(V374)</f>
        <v>26.5</v>
      </c>
      <c r="W373" s="65" t="n">
        <f aca="false">SUM(W374)</f>
        <v>0</v>
      </c>
      <c r="X373" s="65" t="n">
        <f aca="false">SUM(X374)</f>
        <v>26.5</v>
      </c>
      <c r="Y373" s="65" t="n">
        <f aca="false">SUM(Y374)</f>
        <v>0</v>
      </c>
      <c r="Z373" s="65" t="n">
        <f aca="false">SUM(Z374)</f>
        <v>26.5</v>
      </c>
      <c r="AA373" s="65" t="n">
        <f aca="false">SUM(AA374)</f>
        <v>0</v>
      </c>
      <c r="AB373" s="65" t="n">
        <f aca="false">SUM(AB374)</f>
        <v>26.5</v>
      </c>
      <c r="AC373" s="46"/>
      <c r="AD373" s="47" t="n">
        <f aca="false">SUM(AE373:AI373)</f>
        <v>0</v>
      </c>
    </row>
    <row r="374" customFormat="false" ht="25.5" hidden="false" customHeight="false" outlineLevel="0" collapsed="false">
      <c r="A374" s="54"/>
      <c r="B374" s="49"/>
      <c r="C374" s="72"/>
      <c r="D374" s="72" t="s">
        <v>46</v>
      </c>
      <c r="E374" s="59" t="s">
        <v>47</v>
      </c>
      <c r="F374" s="63"/>
      <c r="G374" s="42"/>
      <c r="H374" s="64"/>
      <c r="I374" s="42"/>
      <c r="J374" s="64"/>
      <c r="K374" s="42"/>
      <c r="L374" s="64"/>
      <c r="M374" s="42" t="n">
        <v>26.5</v>
      </c>
      <c r="N374" s="64" t="n">
        <f aca="false">SUM(L374:M374)</f>
        <v>26.5</v>
      </c>
      <c r="O374" s="42"/>
      <c r="P374" s="64" t="n">
        <f aca="false">SUM(N374)</f>
        <v>26.5</v>
      </c>
      <c r="Q374" s="43"/>
      <c r="R374" s="64" t="n">
        <f aca="false">SUM(P374:Q374)</f>
        <v>26.5</v>
      </c>
      <c r="S374" s="42"/>
      <c r="T374" s="64" t="n">
        <f aca="false">SUM(R374:S374)</f>
        <v>26.5</v>
      </c>
      <c r="U374" s="45"/>
      <c r="V374" s="65" t="n">
        <f aca="false">SUM(T374:U374)</f>
        <v>26.5</v>
      </c>
      <c r="W374" s="45"/>
      <c r="X374" s="65" t="n">
        <f aca="false">SUM(V374:W374)</f>
        <v>26.5</v>
      </c>
      <c r="Y374" s="45"/>
      <c r="Z374" s="65" t="n">
        <f aca="false">SUM(X374:Y374)</f>
        <v>26.5</v>
      </c>
      <c r="AA374" s="45"/>
      <c r="AB374" s="65" t="n">
        <f aca="false">SUM(Z374:AA374)</f>
        <v>26.5</v>
      </c>
      <c r="AC374" s="46"/>
      <c r="AD374" s="47" t="n">
        <f aca="false">SUM(AE374:AI374)</f>
        <v>0</v>
      </c>
    </row>
    <row r="375" customFormat="false" ht="25.5" hidden="false" customHeight="false" outlineLevel="0" collapsed="false">
      <c r="A375" s="54"/>
      <c r="B375" s="49"/>
      <c r="C375" s="41" t="s">
        <v>407</v>
      </c>
      <c r="D375" s="72"/>
      <c r="E375" s="59" t="s">
        <v>408</v>
      </c>
      <c r="F375" s="63"/>
      <c r="G375" s="42"/>
      <c r="H375" s="64"/>
      <c r="I375" s="42"/>
      <c r="J375" s="64"/>
      <c r="K375" s="42"/>
      <c r="L375" s="64"/>
      <c r="M375" s="42"/>
      <c r="N375" s="64" t="n">
        <f aca="false">SUM(N376)</f>
        <v>0</v>
      </c>
      <c r="O375" s="64" t="n">
        <f aca="false">SUM(O376)</f>
        <v>524.3</v>
      </c>
      <c r="P375" s="64" t="n">
        <f aca="false">SUM(P376)</f>
        <v>524.3</v>
      </c>
      <c r="Q375" s="93" t="n">
        <f aca="false">SUM(Q376)</f>
        <v>0</v>
      </c>
      <c r="R375" s="64" t="n">
        <f aca="false">SUM(R376)</f>
        <v>524.3</v>
      </c>
      <c r="S375" s="64" t="n">
        <f aca="false">SUM(S376)</f>
        <v>0</v>
      </c>
      <c r="T375" s="64" t="n">
        <f aca="false">SUM(T376)</f>
        <v>524.3</v>
      </c>
      <c r="U375" s="102" t="n">
        <f aca="false">SUM(U376)</f>
        <v>0</v>
      </c>
      <c r="V375" s="102" t="n">
        <f aca="false">SUM(V376)</f>
        <v>524.3</v>
      </c>
      <c r="W375" s="102" t="n">
        <f aca="false">SUM(W376)</f>
        <v>0</v>
      </c>
      <c r="X375" s="102" t="n">
        <f aca="false">SUM(X376)</f>
        <v>524.3</v>
      </c>
      <c r="Y375" s="102" t="n">
        <f aca="false">SUM(Y376)</f>
        <v>0</v>
      </c>
      <c r="Z375" s="102" t="n">
        <f aca="false">SUM(Z376)</f>
        <v>524.3</v>
      </c>
      <c r="AA375" s="102" t="n">
        <f aca="false">SUM(AA376)</f>
        <v>0</v>
      </c>
      <c r="AB375" s="102" t="n">
        <f aca="false">SUM(AB376)</f>
        <v>524.3</v>
      </c>
      <c r="AC375" s="46"/>
      <c r="AD375" s="47" t="n">
        <f aca="false">SUM(AE375:AI375)</f>
        <v>0</v>
      </c>
    </row>
    <row r="376" customFormat="false" ht="38.25" hidden="false" customHeight="false" outlineLevel="0" collapsed="false">
      <c r="A376" s="54"/>
      <c r="B376" s="49"/>
      <c r="C376" s="72"/>
      <c r="D376" s="72" t="s">
        <v>87</v>
      </c>
      <c r="E376" s="62" t="s">
        <v>88</v>
      </c>
      <c r="F376" s="63"/>
      <c r="G376" s="42"/>
      <c r="H376" s="64"/>
      <c r="I376" s="42"/>
      <c r="J376" s="64"/>
      <c r="K376" s="42"/>
      <c r="L376" s="64"/>
      <c r="M376" s="42"/>
      <c r="N376" s="64"/>
      <c r="O376" s="42" t="n">
        <v>524.3</v>
      </c>
      <c r="P376" s="64" t="n">
        <f aca="false">SUM(N376:O376)</f>
        <v>524.3</v>
      </c>
      <c r="Q376" s="43"/>
      <c r="R376" s="64" t="n">
        <f aca="false">SUM(P376:Q376)</f>
        <v>524.3</v>
      </c>
      <c r="S376" s="42"/>
      <c r="T376" s="64" t="n">
        <f aca="false">SUM(R376:S376)</f>
        <v>524.3</v>
      </c>
      <c r="U376" s="45"/>
      <c r="V376" s="65" t="n">
        <f aca="false">SUM(T376:U376)</f>
        <v>524.3</v>
      </c>
      <c r="W376" s="45"/>
      <c r="X376" s="65" t="n">
        <f aca="false">SUM(V376:W376)</f>
        <v>524.3</v>
      </c>
      <c r="Y376" s="45"/>
      <c r="Z376" s="65" t="n">
        <f aca="false">SUM(X376:Y376)</f>
        <v>524.3</v>
      </c>
      <c r="AA376" s="45"/>
      <c r="AB376" s="65" t="n">
        <f aca="false">SUM(Z376:AA376)</f>
        <v>524.3</v>
      </c>
      <c r="AC376" s="46"/>
      <c r="AD376" s="47" t="n">
        <f aca="false">SUM(AE376:AI376)</f>
        <v>0</v>
      </c>
    </row>
    <row r="377" customFormat="false" ht="51" hidden="false" customHeight="false" outlineLevel="0" collapsed="false">
      <c r="A377" s="54"/>
      <c r="B377" s="49"/>
      <c r="C377" s="50" t="s">
        <v>69</v>
      </c>
      <c r="D377" s="49"/>
      <c r="E377" s="51" t="s">
        <v>409</v>
      </c>
      <c r="F377" s="76" t="n">
        <f aca="false">F378+F380</f>
        <v>1371.6</v>
      </c>
      <c r="G377" s="76" t="n">
        <f aca="false">G378+G380</f>
        <v>0</v>
      </c>
      <c r="H377" s="76" t="n">
        <f aca="false">H378+H380</f>
        <v>1371.6</v>
      </c>
      <c r="I377" s="76" t="n">
        <f aca="false">I378+I380</f>
        <v>0</v>
      </c>
      <c r="J377" s="76" t="n">
        <f aca="false">J378+J380</f>
        <v>1371.6</v>
      </c>
      <c r="K377" s="76" t="n">
        <f aca="false">K378+K380</f>
        <v>0</v>
      </c>
      <c r="L377" s="76" t="n">
        <f aca="false">L378+L380</f>
        <v>1371.6</v>
      </c>
      <c r="M377" s="76" t="n">
        <f aca="false">M378+M380</f>
        <v>-211</v>
      </c>
      <c r="N377" s="76" t="n">
        <f aca="false">N378+N380</f>
        <v>1160.6</v>
      </c>
      <c r="O377" s="76" t="n">
        <f aca="false">O378+O380</f>
        <v>111</v>
      </c>
      <c r="P377" s="76" t="n">
        <f aca="false">P378+P380</f>
        <v>1271.6</v>
      </c>
      <c r="Q377" s="52" t="n">
        <f aca="false">Q378+Q380</f>
        <v>147.3</v>
      </c>
      <c r="R377" s="76" t="n">
        <f aca="false">R378+R380</f>
        <v>1418.9</v>
      </c>
      <c r="S377" s="76" t="n">
        <f aca="false">S378+S380</f>
        <v>-11.7</v>
      </c>
      <c r="T377" s="76" t="n">
        <f aca="false">T378+T380</f>
        <v>1407.2</v>
      </c>
      <c r="U377" s="77" t="n">
        <f aca="false">U378+U380</f>
        <v>0</v>
      </c>
      <c r="V377" s="77" t="n">
        <f aca="false">V378+V380</f>
        <v>1407.2</v>
      </c>
      <c r="W377" s="77" t="n">
        <f aca="false">W378+W380</f>
        <v>0</v>
      </c>
      <c r="X377" s="77" t="n">
        <f aca="false">X378+X380</f>
        <v>1407.2</v>
      </c>
      <c r="Y377" s="77" t="n">
        <f aca="false">Y378+Y380</f>
        <v>0</v>
      </c>
      <c r="Z377" s="77" t="n">
        <f aca="false">Z378+Z380</f>
        <v>1407.2</v>
      </c>
      <c r="AA377" s="77" t="n">
        <f aca="false">AA378+AA380</f>
        <v>0</v>
      </c>
      <c r="AB377" s="77" t="n">
        <f aca="false">AB378+AB380</f>
        <v>1407.2</v>
      </c>
      <c r="AC377" s="46"/>
      <c r="AD377" s="47" t="n">
        <f aca="false">SUM(AE377:AI377)</f>
        <v>0</v>
      </c>
    </row>
    <row r="378" customFormat="false" ht="12.75" hidden="false" customHeight="false" outlineLevel="0" collapsed="false">
      <c r="A378" s="54"/>
      <c r="B378" s="49"/>
      <c r="C378" s="41" t="s">
        <v>410</v>
      </c>
      <c r="D378" s="56"/>
      <c r="E378" s="59" t="s">
        <v>411</v>
      </c>
      <c r="F378" s="63" t="n">
        <f aca="false">F379</f>
        <v>1111.7</v>
      </c>
      <c r="G378" s="63" t="n">
        <f aca="false">G379</f>
        <v>0</v>
      </c>
      <c r="H378" s="63" t="n">
        <f aca="false">H379</f>
        <v>1111.7</v>
      </c>
      <c r="I378" s="63" t="n">
        <f aca="false">I379</f>
        <v>0</v>
      </c>
      <c r="J378" s="63" t="n">
        <f aca="false">J379</f>
        <v>1111.7</v>
      </c>
      <c r="K378" s="63" t="n">
        <f aca="false">K379</f>
        <v>0</v>
      </c>
      <c r="L378" s="63" t="n">
        <f aca="false">L379</f>
        <v>1111.7</v>
      </c>
      <c r="M378" s="63" t="n">
        <f aca="false">M379</f>
        <v>-211</v>
      </c>
      <c r="N378" s="63" t="n">
        <f aca="false">N379</f>
        <v>900.7</v>
      </c>
      <c r="O378" s="63" t="n">
        <f aca="false">O379</f>
        <v>111</v>
      </c>
      <c r="P378" s="63" t="n">
        <f aca="false">P379</f>
        <v>1011.7</v>
      </c>
      <c r="Q378" s="60" t="n">
        <f aca="false">Q379</f>
        <v>194.2</v>
      </c>
      <c r="R378" s="63" t="n">
        <f aca="false">R379</f>
        <v>1205.9</v>
      </c>
      <c r="S378" s="63" t="n">
        <f aca="false">S379</f>
        <v>-11.7</v>
      </c>
      <c r="T378" s="63" t="n">
        <f aca="false">T379</f>
        <v>1194.2</v>
      </c>
      <c r="U378" s="71" t="n">
        <f aca="false">U379</f>
        <v>0</v>
      </c>
      <c r="V378" s="71" t="n">
        <f aca="false">V379</f>
        <v>1194.2</v>
      </c>
      <c r="W378" s="71" t="n">
        <f aca="false">W379</f>
        <v>0</v>
      </c>
      <c r="X378" s="71" t="n">
        <f aca="false">X379</f>
        <v>1194.2</v>
      </c>
      <c r="Y378" s="71" t="n">
        <f aca="false">Y379</f>
        <v>0</v>
      </c>
      <c r="Z378" s="71" t="n">
        <f aca="false">Z379</f>
        <v>1194.2</v>
      </c>
      <c r="AA378" s="71" t="n">
        <f aca="false">AA379</f>
        <v>0</v>
      </c>
      <c r="AB378" s="71" t="n">
        <f aca="false">AB379</f>
        <v>1194.2</v>
      </c>
      <c r="AC378" s="46"/>
      <c r="AD378" s="47" t="n">
        <f aca="false">SUM(AE378:AI378)</f>
        <v>0</v>
      </c>
    </row>
    <row r="379" customFormat="false" ht="25.5" hidden="false" customHeight="false" outlineLevel="0" collapsed="false">
      <c r="A379" s="54"/>
      <c r="B379" s="49"/>
      <c r="C379" s="41"/>
      <c r="D379" s="56" t="s">
        <v>46</v>
      </c>
      <c r="E379" s="62" t="s">
        <v>130</v>
      </c>
      <c r="F379" s="63" t="n">
        <v>1111.7</v>
      </c>
      <c r="G379" s="42"/>
      <c r="H379" s="64" t="n">
        <f aca="false">SUM(F379:G379)</f>
        <v>1111.7</v>
      </c>
      <c r="I379" s="42"/>
      <c r="J379" s="64" t="n">
        <f aca="false">SUM(H379:I379)</f>
        <v>1111.7</v>
      </c>
      <c r="K379" s="42"/>
      <c r="L379" s="64" t="n">
        <f aca="false">SUM(J379:K379)</f>
        <v>1111.7</v>
      </c>
      <c r="M379" s="42" t="n">
        <v>-211</v>
      </c>
      <c r="N379" s="64" t="n">
        <f aca="false">SUM(L379:M379)</f>
        <v>900.7</v>
      </c>
      <c r="O379" s="64" t="n">
        <v>111</v>
      </c>
      <c r="P379" s="64" t="n">
        <f aca="false">SUM(N379:O379)</f>
        <v>1011.7</v>
      </c>
      <c r="Q379" s="68" t="n">
        <v>194.2</v>
      </c>
      <c r="R379" s="64" t="n">
        <f aca="false">SUM(P379:Q379)</f>
        <v>1205.9</v>
      </c>
      <c r="S379" s="42" t="n">
        <v>-11.7</v>
      </c>
      <c r="T379" s="64" t="n">
        <f aca="false">SUM(R379:S379)</f>
        <v>1194.2</v>
      </c>
      <c r="U379" s="45"/>
      <c r="V379" s="65" t="n">
        <f aca="false">SUM(T379:U379)</f>
        <v>1194.2</v>
      </c>
      <c r="W379" s="45"/>
      <c r="X379" s="65" t="n">
        <f aca="false">SUM(V379:W379)</f>
        <v>1194.2</v>
      </c>
      <c r="Y379" s="45"/>
      <c r="Z379" s="65" t="n">
        <f aca="false">SUM(X379:Y379)</f>
        <v>1194.2</v>
      </c>
      <c r="AA379" s="45"/>
      <c r="AB379" s="65" t="n">
        <f aca="false">SUM(Z379:AA379)</f>
        <v>1194.2</v>
      </c>
      <c r="AC379" s="46"/>
      <c r="AD379" s="69" t="n">
        <f aca="false">SUM(AE379:AI379)</f>
        <v>-11.7</v>
      </c>
      <c r="AE379" s="8" t="n">
        <v>-11.7</v>
      </c>
    </row>
    <row r="380" customFormat="false" ht="38.25" hidden="false" customHeight="false" outlineLevel="0" collapsed="false">
      <c r="A380" s="54"/>
      <c r="B380" s="49"/>
      <c r="C380" s="41" t="s">
        <v>412</v>
      </c>
      <c r="D380" s="56"/>
      <c r="E380" s="59" t="s">
        <v>413</v>
      </c>
      <c r="F380" s="63" t="n">
        <f aca="false">F381</f>
        <v>259.9</v>
      </c>
      <c r="G380" s="63" t="n">
        <f aca="false">G381</f>
        <v>0</v>
      </c>
      <c r="H380" s="63" t="n">
        <f aca="false">H381</f>
        <v>259.9</v>
      </c>
      <c r="I380" s="63" t="n">
        <f aca="false">I381</f>
        <v>0</v>
      </c>
      <c r="J380" s="63" t="n">
        <f aca="false">J381</f>
        <v>259.9</v>
      </c>
      <c r="K380" s="63" t="n">
        <f aca="false">K381</f>
        <v>0</v>
      </c>
      <c r="L380" s="63" t="n">
        <f aca="false">L381</f>
        <v>259.9</v>
      </c>
      <c r="M380" s="63" t="n">
        <f aca="false">M381</f>
        <v>0</v>
      </c>
      <c r="N380" s="63" t="n">
        <f aca="false">N381</f>
        <v>259.9</v>
      </c>
      <c r="O380" s="63" t="n">
        <f aca="false">O381</f>
        <v>0</v>
      </c>
      <c r="P380" s="63" t="n">
        <f aca="false">P381</f>
        <v>259.9</v>
      </c>
      <c r="Q380" s="60" t="n">
        <f aca="false">Q381</f>
        <v>-46.9</v>
      </c>
      <c r="R380" s="63" t="n">
        <f aca="false">R381</f>
        <v>213</v>
      </c>
      <c r="S380" s="63" t="n">
        <f aca="false">S381</f>
        <v>0</v>
      </c>
      <c r="T380" s="63" t="n">
        <f aca="false">T381</f>
        <v>213</v>
      </c>
      <c r="U380" s="71" t="n">
        <f aca="false">U381</f>
        <v>0</v>
      </c>
      <c r="V380" s="71" t="n">
        <f aca="false">V381</f>
        <v>213</v>
      </c>
      <c r="W380" s="71" t="n">
        <f aca="false">W381</f>
        <v>0</v>
      </c>
      <c r="X380" s="71" t="n">
        <f aca="false">X381</f>
        <v>213</v>
      </c>
      <c r="Y380" s="71" t="n">
        <f aca="false">Y381</f>
        <v>0</v>
      </c>
      <c r="Z380" s="71" t="n">
        <f aca="false">Z381</f>
        <v>213</v>
      </c>
      <c r="AA380" s="71" t="n">
        <f aca="false">AA381</f>
        <v>0</v>
      </c>
      <c r="AB380" s="71" t="n">
        <f aca="false">AB381</f>
        <v>213</v>
      </c>
      <c r="AC380" s="46"/>
      <c r="AD380" s="47" t="n">
        <f aca="false">SUM(AE380:AI380)</f>
        <v>0</v>
      </c>
    </row>
    <row r="381" customFormat="false" ht="25.5" hidden="false" customHeight="false" outlineLevel="0" collapsed="false">
      <c r="A381" s="54"/>
      <c r="B381" s="49"/>
      <c r="C381" s="41"/>
      <c r="D381" s="56" t="s">
        <v>46</v>
      </c>
      <c r="E381" s="62" t="s">
        <v>130</v>
      </c>
      <c r="F381" s="63" t="n">
        <v>259.9</v>
      </c>
      <c r="G381" s="42"/>
      <c r="H381" s="64" t="n">
        <f aca="false">SUM(F381:G381)</f>
        <v>259.9</v>
      </c>
      <c r="I381" s="42"/>
      <c r="J381" s="64" t="n">
        <f aca="false">SUM(H381:I381)</f>
        <v>259.9</v>
      </c>
      <c r="K381" s="42"/>
      <c r="L381" s="64" t="n">
        <f aca="false">SUM(J381:K381)</f>
        <v>259.9</v>
      </c>
      <c r="M381" s="42"/>
      <c r="N381" s="64" t="n">
        <f aca="false">SUM(L381:M381)</f>
        <v>259.9</v>
      </c>
      <c r="O381" s="42"/>
      <c r="P381" s="64" t="n">
        <f aca="false">SUM(N381)</f>
        <v>259.9</v>
      </c>
      <c r="Q381" s="13" t="n">
        <v>-46.9</v>
      </c>
      <c r="R381" s="64" t="n">
        <f aca="false">SUM(P381:Q381)</f>
        <v>213</v>
      </c>
      <c r="S381" s="42"/>
      <c r="T381" s="64" t="n">
        <f aca="false">SUM(R381:S381)</f>
        <v>213</v>
      </c>
      <c r="U381" s="45"/>
      <c r="V381" s="65" t="n">
        <f aca="false">SUM(T381:U381)</f>
        <v>213</v>
      </c>
      <c r="W381" s="45"/>
      <c r="X381" s="65" t="n">
        <f aca="false">SUM(V381:W381)</f>
        <v>213</v>
      </c>
      <c r="Y381" s="45"/>
      <c r="Z381" s="65" t="n">
        <f aca="false">SUM(X381:Y381)</f>
        <v>213</v>
      </c>
      <c r="AA381" s="45"/>
      <c r="AB381" s="65" t="n">
        <f aca="false">SUM(Z381:AA381)</f>
        <v>213</v>
      </c>
      <c r="AC381" s="46"/>
      <c r="AD381" s="69" t="n">
        <f aca="false">SUM(AE381:AI381)</f>
        <v>0</v>
      </c>
    </row>
    <row r="382" customFormat="false" ht="25.5" hidden="false" customHeight="false" outlineLevel="0" collapsed="false">
      <c r="A382" s="54"/>
      <c r="B382" s="49" t="s">
        <v>414</v>
      </c>
      <c r="C382" s="50"/>
      <c r="D382" s="49"/>
      <c r="E382" s="57" t="s">
        <v>415</v>
      </c>
      <c r="F382" s="52" t="n">
        <f aca="false">SUM(F383)</f>
        <v>2655.6</v>
      </c>
      <c r="G382" s="52" t="n">
        <f aca="false">SUM(G383)</f>
        <v>0</v>
      </c>
      <c r="H382" s="52" t="n">
        <f aca="false">SUM(H383)</f>
        <v>2655.6</v>
      </c>
      <c r="I382" s="52" t="n">
        <f aca="false">SUM(I383)</f>
        <v>0</v>
      </c>
      <c r="J382" s="52" t="n">
        <f aca="false">SUM(J383)</f>
        <v>2655.6</v>
      </c>
      <c r="K382" s="52" t="n">
        <f aca="false">SUM(K383)</f>
        <v>182</v>
      </c>
      <c r="L382" s="52" t="n">
        <f aca="false">SUM(L383+L387)</f>
        <v>2837.6</v>
      </c>
      <c r="M382" s="52" t="n">
        <f aca="false">SUM(M383+M387)</f>
        <v>91</v>
      </c>
      <c r="N382" s="52" t="n">
        <f aca="false">SUM(N383+N387)</f>
        <v>2928.6</v>
      </c>
      <c r="O382" s="52" t="n">
        <f aca="false">SUM(O383+O387)</f>
        <v>0</v>
      </c>
      <c r="P382" s="52" t="n">
        <f aca="false">SUM(P383+P387)</f>
        <v>2928.6</v>
      </c>
      <c r="Q382" s="52" t="n">
        <f aca="false">SUM(Q383+Q387)</f>
        <v>-28</v>
      </c>
      <c r="R382" s="52" t="n">
        <f aca="false">SUM(R383+R387)</f>
        <v>2900.6</v>
      </c>
      <c r="S382" s="52" t="n">
        <f aca="false">SUM(S383+S387)</f>
        <v>0</v>
      </c>
      <c r="T382" s="52" t="n">
        <f aca="false">SUM(T383+T387)</f>
        <v>2900.6</v>
      </c>
      <c r="U382" s="53" t="n">
        <f aca="false">SUM(U383+U387)</f>
        <v>0</v>
      </c>
      <c r="V382" s="53" t="n">
        <f aca="false">SUM(V383+V387)</f>
        <v>2900.6</v>
      </c>
      <c r="W382" s="53" t="n">
        <f aca="false">SUM(W383+W387)</f>
        <v>0</v>
      </c>
      <c r="X382" s="53" t="n">
        <f aca="false">SUM(X383+X387)</f>
        <v>2900.6</v>
      </c>
      <c r="Y382" s="53" t="n">
        <f aca="false">SUM(Y383+Y387)</f>
        <v>0</v>
      </c>
      <c r="Z382" s="53" t="n">
        <f aca="false">SUM(Z383+Z387)</f>
        <v>2900.6</v>
      </c>
      <c r="AA382" s="53" t="n">
        <f aca="false">SUM(AA383+AA387)</f>
        <v>0</v>
      </c>
      <c r="AB382" s="53" t="n">
        <f aca="false">SUM(AB383+AB387)</f>
        <v>2900.6</v>
      </c>
      <c r="AC382" s="46"/>
      <c r="AD382" s="47" t="n">
        <f aca="false">SUM(AE382:AI382)</f>
        <v>0</v>
      </c>
    </row>
    <row r="383" customFormat="false" ht="51" hidden="false" customHeight="false" outlineLevel="0" collapsed="false">
      <c r="A383" s="54"/>
      <c r="B383" s="49"/>
      <c r="C383" s="50" t="s">
        <v>346</v>
      </c>
      <c r="D383" s="50"/>
      <c r="E383" s="51" t="s">
        <v>347</v>
      </c>
      <c r="F383" s="52" t="n">
        <f aca="false">F384</f>
        <v>2655.6</v>
      </c>
      <c r="G383" s="52" t="n">
        <f aca="false">G384</f>
        <v>0</v>
      </c>
      <c r="H383" s="52" t="n">
        <f aca="false">H384</f>
        <v>2655.6</v>
      </c>
      <c r="I383" s="52" t="n">
        <f aca="false">I384</f>
        <v>0</v>
      </c>
      <c r="J383" s="52" t="n">
        <f aca="false">J384</f>
        <v>2655.6</v>
      </c>
      <c r="K383" s="52" t="n">
        <f aca="false">K384</f>
        <v>182</v>
      </c>
      <c r="L383" s="52" t="n">
        <f aca="false">L384</f>
        <v>2837.6</v>
      </c>
      <c r="M383" s="52" t="n">
        <f aca="false">M384</f>
        <v>0</v>
      </c>
      <c r="N383" s="52" t="n">
        <f aca="false">N384</f>
        <v>2837.6</v>
      </c>
      <c r="O383" s="52" t="n">
        <f aca="false">O384</f>
        <v>0</v>
      </c>
      <c r="P383" s="52" t="n">
        <f aca="false">P384</f>
        <v>2837.6</v>
      </c>
      <c r="Q383" s="52" t="n">
        <f aca="false">Q384</f>
        <v>-28</v>
      </c>
      <c r="R383" s="52" t="n">
        <f aca="false">R384</f>
        <v>2809.6</v>
      </c>
      <c r="S383" s="52" t="n">
        <f aca="false">S384</f>
        <v>0</v>
      </c>
      <c r="T383" s="52" t="n">
        <f aca="false">T384</f>
        <v>2809.6</v>
      </c>
      <c r="U383" s="53" t="n">
        <f aca="false">U384</f>
        <v>0</v>
      </c>
      <c r="V383" s="53" t="n">
        <f aca="false">V384</f>
        <v>2809.6</v>
      </c>
      <c r="W383" s="53" t="n">
        <f aca="false">W384</f>
        <v>0</v>
      </c>
      <c r="X383" s="53" t="n">
        <f aca="false">X384</f>
        <v>2809.6</v>
      </c>
      <c r="Y383" s="53" t="n">
        <f aca="false">Y384</f>
        <v>0</v>
      </c>
      <c r="Z383" s="53" t="n">
        <f aca="false">Z384</f>
        <v>2809.6</v>
      </c>
      <c r="AA383" s="53" t="n">
        <f aca="false">AA384</f>
        <v>0</v>
      </c>
      <c r="AB383" s="53" t="n">
        <f aca="false">AB384</f>
        <v>2809.6</v>
      </c>
      <c r="AC383" s="46"/>
      <c r="AD383" s="47" t="n">
        <f aca="false">SUM(AE383:AI383)</f>
        <v>0</v>
      </c>
    </row>
    <row r="384" customFormat="false" ht="25.5" hidden="false" customHeight="false" outlineLevel="0" collapsed="false">
      <c r="A384" s="54"/>
      <c r="B384" s="49"/>
      <c r="C384" s="72" t="s">
        <v>416</v>
      </c>
      <c r="D384" s="72"/>
      <c r="E384" s="62" t="s">
        <v>417</v>
      </c>
      <c r="F384" s="60" t="n">
        <f aca="false">SUM(F385+F386)</f>
        <v>2655.6</v>
      </c>
      <c r="G384" s="60" t="n">
        <f aca="false">SUM(G385+G386)</f>
        <v>0</v>
      </c>
      <c r="H384" s="60" t="n">
        <f aca="false">SUM(H385+H386)</f>
        <v>2655.6</v>
      </c>
      <c r="I384" s="60" t="n">
        <f aca="false">SUM(I385+I386)</f>
        <v>0</v>
      </c>
      <c r="J384" s="60" t="n">
        <f aca="false">SUM(J385+J386)</f>
        <v>2655.6</v>
      </c>
      <c r="K384" s="60" t="n">
        <f aca="false">SUM(K385+K386)</f>
        <v>182</v>
      </c>
      <c r="L384" s="60" t="n">
        <f aca="false">SUM(L385+L386)</f>
        <v>2837.6</v>
      </c>
      <c r="M384" s="60" t="n">
        <f aca="false">SUM(M385+M386)</f>
        <v>0</v>
      </c>
      <c r="N384" s="60" t="n">
        <f aca="false">SUM(N385+N386)</f>
        <v>2837.6</v>
      </c>
      <c r="O384" s="60" t="n">
        <f aca="false">SUM(O385+O386)</f>
        <v>0</v>
      </c>
      <c r="P384" s="60" t="n">
        <f aca="false">SUM(P385+P386)</f>
        <v>2837.6</v>
      </c>
      <c r="Q384" s="60" t="n">
        <f aca="false">SUM(Q385+Q386)</f>
        <v>-28</v>
      </c>
      <c r="R384" s="60" t="n">
        <f aca="false">SUM(R385+R386)</f>
        <v>2809.6</v>
      </c>
      <c r="S384" s="60" t="n">
        <f aca="false">SUM(S385+S386)</f>
        <v>0</v>
      </c>
      <c r="T384" s="60" t="n">
        <f aca="false">SUM(T385+T386)</f>
        <v>2809.6</v>
      </c>
      <c r="U384" s="61" t="n">
        <f aca="false">SUM(U385+U386)</f>
        <v>0</v>
      </c>
      <c r="V384" s="61" t="n">
        <f aca="false">SUM(V385+V386)</f>
        <v>2809.6</v>
      </c>
      <c r="W384" s="61" t="n">
        <f aca="false">SUM(W385+W386)</f>
        <v>0</v>
      </c>
      <c r="X384" s="61" t="n">
        <f aca="false">SUM(X385+X386)</f>
        <v>2809.6</v>
      </c>
      <c r="Y384" s="61" t="n">
        <f aca="false">SUM(Y385+Y386)</f>
        <v>0</v>
      </c>
      <c r="Z384" s="61" t="n">
        <f aca="false">SUM(Z385+Z386)</f>
        <v>2809.6</v>
      </c>
      <c r="AA384" s="61" t="n">
        <f aca="false">SUM(AA385+AA386)</f>
        <v>0</v>
      </c>
      <c r="AB384" s="61" t="n">
        <f aca="false">SUM(AB385+AB386)</f>
        <v>2809.6</v>
      </c>
      <c r="AC384" s="46"/>
      <c r="AD384" s="47" t="n">
        <f aca="false">SUM(AE384:AI384)</f>
        <v>0</v>
      </c>
    </row>
    <row r="385" customFormat="false" ht="76.5" hidden="false" customHeight="false" outlineLevel="0" collapsed="false">
      <c r="A385" s="54"/>
      <c r="B385" s="49"/>
      <c r="C385" s="72"/>
      <c r="D385" s="72" t="s">
        <v>44</v>
      </c>
      <c r="E385" s="62" t="s">
        <v>45</v>
      </c>
      <c r="F385" s="63" t="n">
        <v>2446.6</v>
      </c>
      <c r="G385" s="42"/>
      <c r="H385" s="64" t="n">
        <f aca="false">SUM(F385:G385)</f>
        <v>2446.6</v>
      </c>
      <c r="I385" s="42" t="n">
        <v>4.6</v>
      </c>
      <c r="J385" s="64" t="n">
        <f aca="false">SUM(H385:I385)</f>
        <v>2451.2</v>
      </c>
      <c r="K385" s="42" t="n">
        <v>182</v>
      </c>
      <c r="L385" s="64" t="n">
        <f aca="false">SUM(J385:K385)</f>
        <v>2633.2</v>
      </c>
      <c r="M385" s="42"/>
      <c r="N385" s="64" t="n">
        <f aca="false">SUM(L385:M385)</f>
        <v>2633.2</v>
      </c>
      <c r="O385" s="42"/>
      <c r="P385" s="64" t="n">
        <f aca="false">SUM(N385)</f>
        <v>2633.2</v>
      </c>
      <c r="Q385" s="13" t="n">
        <v>-28</v>
      </c>
      <c r="R385" s="64" t="n">
        <f aca="false">SUM(P385:Q385)</f>
        <v>2605.2</v>
      </c>
      <c r="S385" s="42"/>
      <c r="T385" s="64" t="n">
        <f aca="false">SUM(R385:S385)</f>
        <v>2605.2</v>
      </c>
      <c r="U385" s="45"/>
      <c r="V385" s="65" t="n">
        <f aca="false">SUM(T385:U385)</f>
        <v>2605.2</v>
      </c>
      <c r="W385" s="45"/>
      <c r="X385" s="65" t="n">
        <f aca="false">SUM(V385:W385)</f>
        <v>2605.2</v>
      </c>
      <c r="Y385" s="45"/>
      <c r="Z385" s="65" t="n">
        <f aca="false">SUM(X385:Y385)</f>
        <v>2605.2</v>
      </c>
      <c r="AA385" s="45"/>
      <c r="AB385" s="65" t="n">
        <f aca="false">SUM(Z385:AA385)</f>
        <v>2605.2</v>
      </c>
      <c r="AC385" s="46"/>
      <c r="AD385" s="69" t="n">
        <f aca="false">SUM(AE385:AI385)</f>
        <v>0</v>
      </c>
    </row>
    <row r="386" customFormat="false" ht="25.5" hidden="false" customHeight="false" outlineLevel="0" collapsed="false">
      <c r="A386" s="54"/>
      <c r="B386" s="49"/>
      <c r="C386" s="72"/>
      <c r="D386" s="72" t="s">
        <v>46</v>
      </c>
      <c r="E386" s="62" t="s">
        <v>47</v>
      </c>
      <c r="F386" s="63" t="n">
        <v>209</v>
      </c>
      <c r="G386" s="42"/>
      <c r="H386" s="64" t="n">
        <f aca="false">SUM(F386:G386)</f>
        <v>209</v>
      </c>
      <c r="I386" s="42" t="n">
        <v>-4.6</v>
      </c>
      <c r="J386" s="64" t="n">
        <f aca="false">SUM(H386:I386)</f>
        <v>204.4</v>
      </c>
      <c r="K386" s="42"/>
      <c r="L386" s="64" t="n">
        <f aca="false">SUM(J386:K386)</f>
        <v>204.4</v>
      </c>
      <c r="M386" s="42"/>
      <c r="N386" s="64" t="n">
        <f aca="false">SUM(L386:M386)</f>
        <v>204.4</v>
      </c>
      <c r="O386" s="42"/>
      <c r="P386" s="64" t="n">
        <f aca="false">SUM(N386)</f>
        <v>204.4</v>
      </c>
      <c r="Q386" s="43"/>
      <c r="R386" s="64" t="n">
        <f aca="false">SUM(P386:Q386)</f>
        <v>204.4</v>
      </c>
      <c r="S386" s="42"/>
      <c r="T386" s="64" t="n">
        <f aca="false">SUM(R386:S386)</f>
        <v>204.4</v>
      </c>
      <c r="U386" s="45"/>
      <c r="V386" s="65" t="n">
        <f aca="false">SUM(T386:U386)</f>
        <v>204.4</v>
      </c>
      <c r="W386" s="45"/>
      <c r="X386" s="65" t="n">
        <f aca="false">SUM(V386:W386)</f>
        <v>204.4</v>
      </c>
      <c r="Y386" s="45"/>
      <c r="Z386" s="65" t="n">
        <f aca="false">SUM(X386:Y386)</f>
        <v>204.4</v>
      </c>
      <c r="AA386" s="45"/>
      <c r="AB386" s="65" t="n">
        <f aca="false">SUM(Z386:AA386)</f>
        <v>204.4</v>
      </c>
      <c r="AC386" s="46"/>
      <c r="AD386" s="47" t="n">
        <f aca="false">SUM(AE386:AI386)</f>
        <v>0</v>
      </c>
    </row>
    <row r="387" customFormat="false" ht="51" hidden="false" customHeight="false" outlineLevel="0" collapsed="false">
      <c r="A387" s="54"/>
      <c r="B387" s="49"/>
      <c r="C387" s="70" t="s">
        <v>95</v>
      </c>
      <c r="D387" s="51"/>
      <c r="E387" s="51" t="s">
        <v>96</v>
      </c>
      <c r="F387" s="63"/>
      <c r="G387" s="42"/>
      <c r="H387" s="64"/>
      <c r="I387" s="42"/>
      <c r="J387" s="64"/>
      <c r="K387" s="42"/>
      <c r="L387" s="105" t="n">
        <f aca="false">SUM(L388)</f>
        <v>0</v>
      </c>
      <c r="M387" s="105" t="n">
        <f aca="false">SUM(M388)</f>
        <v>91</v>
      </c>
      <c r="N387" s="105" t="n">
        <f aca="false">SUM(N388)</f>
        <v>91</v>
      </c>
      <c r="O387" s="105" t="n">
        <f aca="false">SUM(O388)</f>
        <v>0</v>
      </c>
      <c r="P387" s="105" t="n">
        <f aca="false">SUM(P388)</f>
        <v>91</v>
      </c>
      <c r="Q387" s="106" t="n">
        <f aca="false">SUM(Q388)</f>
        <v>0</v>
      </c>
      <c r="R387" s="105" t="n">
        <f aca="false">SUM(R388)</f>
        <v>91</v>
      </c>
      <c r="S387" s="105" t="n">
        <f aca="false">SUM(S388)</f>
        <v>0</v>
      </c>
      <c r="T387" s="105" t="n">
        <f aca="false">SUM(T388)</f>
        <v>91</v>
      </c>
      <c r="U387" s="107" t="n">
        <f aca="false">SUM(U388)</f>
        <v>0</v>
      </c>
      <c r="V387" s="107" t="n">
        <f aca="false">SUM(V388)</f>
        <v>91</v>
      </c>
      <c r="W387" s="107" t="n">
        <f aca="false">SUM(W388)</f>
        <v>0</v>
      </c>
      <c r="X387" s="107" t="n">
        <f aca="false">SUM(X388)</f>
        <v>91</v>
      </c>
      <c r="Y387" s="107" t="n">
        <f aca="false">SUM(Y388)</f>
        <v>0</v>
      </c>
      <c r="Z387" s="107" t="n">
        <f aca="false">SUM(Z388)</f>
        <v>91</v>
      </c>
      <c r="AA387" s="107" t="n">
        <f aca="false">SUM(AA388)</f>
        <v>0</v>
      </c>
      <c r="AB387" s="107" t="n">
        <f aca="false">SUM(AB388)</f>
        <v>91</v>
      </c>
      <c r="AC387" s="46"/>
      <c r="AD387" s="47" t="n">
        <f aca="false">SUM(AE387:AI387)</f>
        <v>0</v>
      </c>
    </row>
    <row r="388" customFormat="false" ht="12.75" hidden="false" customHeight="false" outlineLevel="0" collapsed="false">
      <c r="A388" s="54"/>
      <c r="B388" s="49"/>
      <c r="C388" s="72" t="s">
        <v>97</v>
      </c>
      <c r="D388" s="72"/>
      <c r="E388" s="59" t="s">
        <v>98</v>
      </c>
      <c r="F388" s="63"/>
      <c r="G388" s="42"/>
      <c r="H388" s="64"/>
      <c r="I388" s="42"/>
      <c r="J388" s="64"/>
      <c r="K388" s="42"/>
      <c r="L388" s="64" t="n">
        <f aca="false">SUM(L389)</f>
        <v>0</v>
      </c>
      <c r="M388" s="64" t="n">
        <f aca="false">SUM(M389)</f>
        <v>91</v>
      </c>
      <c r="N388" s="64" t="n">
        <f aca="false">SUM(N389)</f>
        <v>91</v>
      </c>
      <c r="O388" s="64" t="n">
        <f aca="false">SUM(O389)</f>
        <v>0</v>
      </c>
      <c r="P388" s="64" t="n">
        <f aca="false">SUM(P389)</f>
        <v>91</v>
      </c>
      <c r="Q388" s="93" t="n">
        <f aca="false">SUM(Q389)</f>
        <v>0</v>
      </c>
      <c r="R388" s="64" t="n">
        <f aca="false">SUM(R389)</f>
        <v>91</v>
      </c>
      <c r="S388" s="64" t="n">
        <f aca="false">SUM(S389)</f>
        <v>0</v>
      </c>
      <c r="T388" s="64" t="n">
        <f aca="false">SUM(T389)</f>
        <v>91</v>
      </c>
      <c r="U388" s="65" t="n">
        <f aca="false">SUM(U389)</f>
        <v>0</v>
      </c>
      <c r="V388" s="65" t="n">
        <f aca="false">SUM(V389)</f>
        <v>91</v>
      </c>
      <c r="W388" s="65" t="n">
        <f aca="false">SUM(W389)</f>
        <v>0</v>
      </c>
      <c r="X388" s="65" t="n">
        <f aca="false">SUM(X389)</f>
        <v>91</v>
      </c>
      <c r="Y388" s="65" t="n">
        <f aca="false">SUM(Y389)</f>
        <v>0</v>
      </c>
      <c r="Z388" s="65" t="n">
        <f aca="false">SUM(Z389)</f>
        <v>91</v>
      </c>
      <c r="AA388" s="65" t="n">
        <f aca="false">SUM(AA389)</f>
        <v>0</v>
      </c>
      <c r="AB388" s="65" t="n">
        <f aca="false">SUM(AB389)</f>
        <v>91</v>
      </c>
      <c r="AC388" s="46"/>
      <c r="AD388" s="47" t="n">
        <f aca="false">SUM(AE388:AI388)</f>
        <v>0</v>
      </c>
    </row>
    <row r="389" customFormat="false" ht="38.25" hidden="false" customHeight="false" outlineLevel="0" collapsed="false">
      <c r="A389" s="54"/>
      <c r="B389" s="49"/>
      <c r="C389" s="72"/>
      <c r="D389" s="72" t="s">
        <v>87</v>
      </c>
      <c r="E389" s="62" t="s">
        <v>88</v>
      </c>
      <c r="F389" s="63"/>
      <c r="G389" s="42"/>
      <c r="H389" s="64"/>
      <c r="I389" s="42"/>
      <c r="J389" s="64"/>
      <c r="K389" s="42"/>
      <c r="L389" s="64"/>
      <c r="M389" s="42" t="n">
        <v>91</v>
      </c>
      <c r="N389" s="64" t="n">
        <f aca="false">SUM(L389:M389)</f>
        <v>91</v>
      </c>
      <c r="O389" s="42"/>
      <c r="P389" s="64" t="n">
        <f aca="false">SUM(N389)</f>
        <v>91</v>
      </c>
      <c r="Q389" s="43"/>
      <c r="R389" s="64" t="n">
        <f aca="false">SUM(P389:Q389)</f>
        <v>91</v>
      </c>
      <c r="S389" s="42"/>
      <c r="T389" s="64" t="n">
        <f aca="false">SUM(R389:S389)</f>
        <v>91</v>
      </c>
      <c r="U389" s="45"/>
      <c r="V389" s="65" t="n">
        <f aca="false">SUM(T389:U389)</f>
        <v>91</v>
      </c>
      <c r="W389" s="45"/>
      <c r="X389" s="65" t="n">
        <f aca="false">SUM(V389:W389)</f>
        <v>91</v>
      </c>
      <c r="Y389" s="45"/>
      <c r="Z389" s="65" t="n">
        <f aca="false">SUM(X389:Y389)</f>
        <v>91</v>
      </c>
      <c r="AA389" s="45"/>
      <c r="AB389" s="65" t="n">
        <f aca="false">SUM(Z389:AA389)</f>
        <v>91</v>
      </c>
      <c r="AC389" s="46"/>
      <c r="AD389" s="47" t="n">
        <f aca="false">SUM(AE389:AI389)</f>
        <v>0</v>
      </c>
    </row>
    <row r="390" customFormat="false" ht="12.75" hidden="false" customHeight="false" outlineLevel="0" collapsed="false">
      <c r="A390" s="54"/>
      <c r="B390" s="49" t="s">
        <v>418</v>
      </c>
      <c r="C390" s="41"/>
      <c r="D390" s="56"/>
      <c r="E390" s="57" t="s">
        <v>419</v>
      </c>
      <c r="F390" s="52" t="n">
        <f aca="false">SUM(F391)</f>
        <v>695.6</v>
      </c>
      <c r="G390" s="52" t="n">
        <f aca="false">SUM(G391)</f>
        <v>0</v>
      </c>
      <c r="H390" s="52" t="n">
        <f aca="false">SUM(H391)</f>
        <v>695.6</v>
      </c>
      <c r="I390" s="52" t="n">
        <f aca="false">SUM(I391)</f>
        <v>0</v>
      </c>
      <c r="J390" s="52" t="n">
        <f aca="false">SUM(J391)</f>
        <v>695.6</v>
      </c>
      <c r="K390" s="52" t="n">
        <f aca="false">SUM(K391)</f>
        <v>0</v>
      </c>
      <c r="L390" s="52" t="n">
        <f aca="false">SUM(L391)</f>
        <v>695.6</v>
      </c>
      <c r="M390" s="52" t="n">
        <f aca="false">SUM(M391)</f>
        <v>0</v>
      </c>
      <c r="N390" s="52" t="n">
        <f aca="false">SUM(N391)</f>
        <v>695.6</v>
      </c>
      <c r="O390" s="52" t="n">
        <f aca="false">SUM(O391)</f>
        <v>0</v>
      </c>
      <c r="P390" s="52" t="n">
        <f aca="false">SUM(P391)</f>
        <v>695.6</v>
      </c>
      <c r="Q390" s="52" t="n">
        <f aca="false">SUM(Q391)</f>
        <v>-160.6</v>
      </c>
      <c r="R390" s="52" t="n">
        <f aca="false">SUM(R391)</f>
        <v>535</v>
      </c>
      <c r="S390" s="52" t="n">
        <f aca="false">SUM(S391)</f>
        <v>11.7</v>
      </c>
      <c r="T390" s="52" t="n">
        <f aca="false">SUM(T391)</f>
        <v>546.7</v>
      </c>
      <c r="U390" s="53" t="n">
        <f aca="false">SUM(U391)</f>
        <v>0</v>
      </c>
      <c r="V390" s="53" t="n">
        <f aca="false">SUM(V391)</f>
        <v>546.7</v>
      </c>
      <c r="W390" s="53" t="n">
        <f aca="false">SUM(W391)</f>
        <v>0</v>
      </c>
      <c r="X390" s="53" t="n">
        <f aca="false">SUM(X391)</f>
        <v>546.7</v>
      </c>
      <c r="Y390" s="53" t="n">
        <f aca="false">SUM(Y391)</f>
        <v>0</v>
      </c>
      <c r="Z390" s="53" t="n">
        <f aca="false">SUM(Z391)</f>
        <v>546.7</v>
      </c>
      <c r="AA390" s="53" t="n">
        <f aca="false">SUM(AA391)</f>
        <v>0</v>
      </c>
      <c r="AB390" s="53" t="n">
        <f aca="false">SUM(AB391)</f>
        <v>546.7</v>
      </c>
      <c r="AC390" s="46"/>
      <c r="AD390" s="47" t="n">
        <f aca="false">SUM(AE390:AI390)</f>
        <v>0</v>
      </c>
    </row>
    <row r="391" customFormat="false" ht="25.5" hidden="false" customHeight="false" outlineLevel="0" collapsed="false">
      <c r="A391" s="54"/>
      <c r="B391" s="49" t="s">
        <v>420</v>
      </c>
      <c r="C391" s="41"/>
      <c r="D391" s="56"/>
      <c r="E391" s="57" t="s">
        <v>421</v>
      </c>
      <c r="F391" s="52" t="n">
        <f aca="false">SUM(F392)</f>
        <v>695.6</v>
      </c>
      <c r="G391" s="52" t="n">
        <f aca="false">SUM(G392)</f>
        <v>0</v>
      </c>
      <c r="H391" s="52" t="n">
        <f aca="false">SUM(H392)</f>
        <v>695.6</v>
      </c>
      <c r="I391" s="52" t="n">
        <f aca="false">SUM(I392)</f>
        <v>0</v>
      </c>
      <c r="J391" s="52" t="n">
        <f aca="false">SUM(J392)</f>
        <v>695.6</v>
      </c>
      <c r="K391" s="52" t="n">
        <f aca="false">SUM(K392)</f>
        <v>0</v>
      </c>
      <c r="L391" s="52" t="n">
        <f aca="false">SUM(L392)</f>
        <v>695.6</v>
      </c>
      <c r="M391" s="52" t="n">
        <f aca="false">SUM(M392)</f>
        <v>0</v>
      </c>
      <c r="N391" s="52" t="n">
        <f aca="false">SUM(N392)</f>
        <v>695.6</v>
      </c>
      <c r="O391" s="52" t="n">
        <f aca="false">SUM(O392)</f>
        <v>0</v>
      </c>
      <c r="P391" s="52" t="n">
        <f aca="false">SUM(P392)</f>
        <v>695.6</v>
      </c>
      <c r="Q391" s="52" t="n">
        <f aca="false">SUM(Q392)</f>
        <v>-160.6</v>
      </c>
      <c r="R391" s="52" t="n">
        <f aca="false">SUM(R392)</f>
        <v>535</v>
      </c>
      <c r="S391" s="52" t="n">
        <f aca="false">SUM(S392)</f>
        <v>11.7</v>
      </c>
      <c r="T391" s="52" t="n">
        <f aca="false">SUM(T392)</f>
        <v>546.7</v>
      </c>
      <c r="U391" s="53" t="n">
        <f aca="false">SUM(U392)</f>
        <v>0</v>
      </c>
      <c r="V391" s="53" t="n">
        <f aca="false">SUM(V392)</f>
        <v>546.7</v>
      </c>
      <c r="W391" s="53" t="n">
        <f aca="false">SUM(W392)</f>
        <v>0</v>
      </c>
      <c r="X391" s="53" t="n">
        <f aca="false">SUM(X392)</f>
        <v>546.7</v>
      </c>
      <c r="Y391" s="53" t="n">
        <f aca="false">SUM(Y392)</f>
        <v>0</v>
      </c>
      <c r="Z391" s="53" t="n">
        <f aca="false">SUM(Z392)</f>
        <v>546.7</v>
      </c>
      <c r="AA391" s="53" t="n">
        <f aca="false">SUM(AA392)</f>
        <v>0</v>
      </c>
      <c r="AB391" s="53" t="n">
        <f aca="false">SUM(AB392)</f>
        <v>546.7</v>
      </c>
      <c r="AC391" s="46"/>
      <c r="AD391" s="47" t="n">
        <f aca="false">SUM(AE391:AI391)</f>
        <v>0</v>
      </c>
    </row>
    <row r="392" customFormat="false" ht="51" hidden="false" customHeight="false" outlineLevel="0" collapsed="false">
      <c r="A392" s="54"/>
      <c r="B392" s="49"/>
      <c r="C392" s="70" t="s">
        <v>69</v>
      </c>
      <c r="D392" s="70"/>
      <c r="E392" s="51" t="s">
        <v>70</v>
      </c>
      <c r="F392" s="52" t="n">
        <f aca="false">SUM(F393+F395)</f>
        <v>695.6</v>
      </c>
      <c r="G392" s="52" t="n">
        <f aca="false">SUM(G393+G395)</f>
        <v>0</v>
      </c>
      <c r="H392" s="52" t="n">
        <f aca="false">SUM(H393+H395)</f>
        <v>695.6</v>
      </c>
      <c r="I392" s="52" t="n">
        <f aca="false">SUM(I393+I395)</f>
        <v>0</v>
      </c>
      <c r="J392" s="52" t="n">
        <f aca="false">SUM(J393+J395)</f>
        <v>695.6</v>
      </c>
      <c r="K392" s="52" t="n">
        <f aca="false">SUM(K393+K395)</f>
        <v>0</v>
      </c>
      <c r="L392" s="52" t="n">
        <f aca="false">SUM(L393+L395)</f>
        <v>695.6</v>
      </c>
      <c r="M392" s="52" t="n">
        <f aca="false">SUM(M393+M395)</f>
        <v>0</v>
      </c>
      <c r="N392" s="52" t="n">
        <f aca="false">SUM(N393+N395)</f>
        <v>695.6</v>
      </c>
      <c r="O392" s="52" t="n">
        <f aca="false">SUM(O393+O395)</f>
        <v>0</v>
      </c>
      <c r="P392" s="52" t="n">
        <f aca="false">SUM(P393+P395)</f>
        <v>695.6</v>
      </c>
      <c r="Q392" s="52" t="n">
        <f aca="false">SUM(Q393+Q395)</f>
        <v>-160.6</v>
      </c>
      <c r="R392" s="52" t="n">
        <f aca="false">SUM(R393+R395)</f>
        <v>535</v>
      </c>
      <c r="S392" s="52" t="n">
        <f aca="false">SUM(S393+S395)</f>
        <v>11.7</v>
      </c>
      <c r="T392" s="52" t="n">
        <f aca="false">SUM(T393+T395)</f>
        <v>546.7</v>
      </c>
      <c r="U392" s="53" t="n">
        <f aca="false">SUM(U393+U395)</f>
        <v>0</v>
      </c>
      <c r="V392" s="53" t="n">
        <f aca="false">SUM(V393+V395)</f>
        <v>546.7</v>
      </c>
      <c r="W392" s="53" t="n">
        <f aca="false">SUM(W393+W395)</f>
        <v>0</v>
      </c>
      <c r="X392" s="53" t="n">
        <f aca="false">SUM(X393+X395)</f>
        <v>546.7</v>
      </c>
      <c r="Y392" s="53" t="n">
        <f aca="false">SUM(Y393+Y395)</f>
        <v>0</v>
      </c>
      <c r="Z392" s="53" t="n">
        <f aca="false">SUM(Z393+Z395)</f>
        <v>546.7</v>
      </c>
      <c r="AA392" s="53" t="n">
        <f aca="false">SUM(AA393+AA395)</f>
        <v>0</v>
      </c>
      <c r="AB392" s="53" t="n">
        <f aca="false">SUM(AB393+AB395)</f>
        <v>546.7</v>
      </c>
      <c r="AC392" s="46"/>
      <c r="AD392" s="47" t="n">
        <f aca="false">SUM(AE392:AI392)</f>
        <v>0</v>
      </c>
    </row>
    <row r="393" customFormat="false" ht="51" hidden="false" customHeight="false" outlineLevel="0" collapsed="false">
      <c r="A393" s="54"/>
      <c r="B393" s="56"/>
      <c r="C393" s="41" t="s">
        <v>422</v>
      </c>
      <c r="D393" s="56"/>
      <c r="E393" s="59" t="s">
        <v>423</v>
      </c>
      <c r="F393" s="60" t="n">
        <f aca="false">F394</f>
        <v>495.8</v>
      </c>
      <c r="G393" s="60" t="n">
        <f aca="false">G394</f>
        <v>0</v>
      </c>
      <c r="H393" s="60" t="n">
        <f aca="false">H394</f>
        <v>495.8</v>
      </c>
      <c r="I393" s="60" t="n">
        <f aca="false">I394</f>
        <v>0</v>
      </c>
      <c r="J393" s="60" t="n">
        <f aca="false">J394</f>
        <v>495.8</v>
      </c>
      <c r="K393" s="60" t="n">
        <f aca="false">K394</f>
        <v>0</v>
      </c>
      <c r="L393" s="60" t="n">
        <f aca="false">L394</f>
        <v>495.8</v>
      </c>
      <c r="M393" s="60" t="n">
        <f aca="false">M394</f>
        <v>0</v>
      </c>
      <c r="N393" s="60" t="n">
        <f aca="false">N394</f>
        <v>495.8</v>
      </c>
      <c r="O393" s="60" t="n">
        <f aca="false">O394</f>
        <v>0</v>
      </c>
      <c r="P393" s="60" t="n">
        <f aca="false">P394</f>
        <v>495.8</v>
      </c>
      <c r="Q393" s="60" t="n">
        <f aca="false">Q394</f>
        <v>-155.9</v>
      </c>
      <c r="R393" s="60" t="n">
        <f aca="false">R394</f>
        <v>339.9</v>
      </c>
      <c r="S393" s="60" t="n">
        <f aca="false">S394</f>
        <v>13.8</v>
      </c>
      <c r="T393" s="60" t="n">
        <f aca="false">T394</f>
        <v>353.7</v>
      </c>
      <c r="U393" s="61" t="n">
        <f aca="false">U394</f>
        <v>0</v>
      </c>
      <c r="V393" s="61" t="n">
        <f aca="false">V394</f>
        <v>353.7</v>
      </c>
      <c r="W393" s="61" t="n">
        <f aca="false">W394</f>
        <v>0</v>
      </c>
      <c r="X393" s="61" t="n">
        <f aca="false">X394</f>
        <v>353.7</v>
      </c>
      <c r="Y393" s="61" t="n">
        <f aca="false">Y394</f>
        <v>0</v>
      </c>
      <c r="Z393" s="61" t="n">
        <f aca="false">Z394</f>
        <v>353.7</v>
      </c>
      <c r="AA393" s="61" t="n">
        <f aca="false">AA394</f>
        <v>0</v>
      </c>
      <c r="AB393" s="61" t="n">
        <f aca="false">AB394</f>
        <v>353.7</v>
      </c>
      <c r="AC393" s="46"/>
      <c r="AD393" s="47" t="n">
        <f aca="false">SUM(AE393:AI393)</f>
        <v>0</v>
      </c>
    </row>
    <row r="394" customFormat="false" ht="25.5" hidden="false" customHeight="false" outlineLevel="0" collapsed="false">
      <c r="A394" s="54"/>
      <c r="B394" s="56"/>
      <c r="C394" s="41"/>
      <c r="D394" s="56" t="s">
        <v>46</v>
      </c>
      <c r="E394" s="62" t="s">
        <v>47</v>
      </c>
      <c r="F394" s="63" t="n">
        <v>495.8</v>
      </c>
      <c r="G394" s="42"/>
      <c r="H394" s="64" t="n">
        <f aca="false">SUM(F394:G394)</f>
        <v>495.8</v>
      </c>
      <c r="I394" s="42"/>
      <c r="J394" s="64" t="n">
        <f aca="false">SUM(H394:I394)</f>
        <v>495.8</v>
      </c>
      <c r="K394" s="42"/>
      <c r="L394" s="64" t="n">
        <f aca="false">SUM(J394:K394)</f>
        <v>495.8</v>
      </c>
      <c r="M394" s="42"/>
      <c r="N394" s="64" t="n">
        <f aca="false">SUM(L394:M394)</f>
        <v>495.8</v>
      </c>
      <c r="O394" s="42"/>
      <c r="P394" s="64" t="n">
        <f aca="false">SUM(N394)</f>
        <v>495.8</v>
      </c>
      <c r="Q394" s="43" t="n">
        <v>-155.9</v>
      </c>
      <c r="R394" s="64" t="n">
        <f aca="false">SUM(P394:Q394)</f>
        <v>339.9</v>
      </c>
      <c r="S394" s="42" t="n">
        <v>13.8</v>
      </c>
      <c r="T394" s="64" t="n">
        <f aca="false">SUM(R394:S394)</f>
        <v>353.7</v>
      </c>
      <c r="U394" s="45"/>
      <c r="V394" s="65" t="n">
        <f aca="false">SUM(T394:U394)</f>
        <v>353.7</v>
      </c>
      <c r="W394" s="45"/>
      <c r="X394" s="65" t="n">
        <f aca="false">SUM(V394:W394)</f>
        <v>353.7</v>
      </c>
      <c r="Y394" s="45"/>
      <c r="Z394" s="65" t="n">
        <f aca="false">SUM(X394:Y394)</f>
        <v>353.7</v>
      </c>
      <c r="AA394" s="45"/>
      <c r="AB394" s="65" t="n">
        <f aca="false">SUM(Z394:AA394)</f>
        <v>353.7</v>
      </c>
      <c r="AC394" s="46"/>
      <c r="AD394" s="69" t="n">
        <f aca="false">SUM(AE394:AI394)</f>
        <v>13.8</v>
      </c>
      <c r="AE394" s="8" t="n">
        <v>13.8</v>
      </c>
    </row>
    <row r="395" customFormat="false" ht="25.5" hidden="false" customHeight="false" outlineLevel="0" collapsed="false">
      <c r="A395" s="54"/>
      <c r="B395" s="56"/>
      <c r="C395" s="41" t="s">
        <v>424</v>
      </c>
      <c r="D395" s="56"/>
      <c r="E395" s="59" t="s">
        <v>425</v>
      </c>
      <c r="F395" s="60" t="n">
        <f aca="false">SUM(F396:F396)</f>
        <v>199.8</v>
      </c>
      <c r="G395" s="42"/>
      <c r="H395" s="64" t="n">
        <f aca="false">SUM(F395:G395)</f>
        <v>199.8</v>
      </c>
      <c r="I395" s="42"/>
      <c r="J395" s="64" t="n">
        <f aca="false">SUM(H395:I395)</f>
        <v>199.8</v>
      </c>
      <c r="K395" s="42"/>
      <c r="L395" s="64" t="n">
        <f aca="false">SUM(L396:L397)</f>
        <v>199.8</v>
      </c>
      <c r="M395" s="64" t="n">
        <f aca="false">SUM(M396:M397)</f>
        <v>0</v>
      </c>
      <c r="N395" s="64" t="n">
        <f aca="false">SUM(N396:N397)</f>
        <v>199.8</v>
      </c>
      <c r="O395" s="64" t="n">
        <f aca="false">SUM(O396:O397)</f>
        <v>0</v>
      </c>
      <c r="P395" s="64" t="n">
        <f aca="false">SUM(P396:P397)</f>
        <v>199.8</v>
      </c>
      <c r="Q395" s="93" t="n">
        <f aca="false">SUM(Q396:Q397)</f>
        <v>-4.7</v>
      </c>
      <c r="R395" s="64" t="n">
        <f aca="false">SUM(R396:R397)</f>
        <v>195.1</v>
      </c>
      <c r="S395" s="64" t="n">
        <f aca="false">SUM(S396:S397)</f>
        <v>-2.1</v>
      </c>
      <c r="T395" s="64" t="n">
        <f aca="false">SUM(T396:T397)</f>
        <v>193</v>
      </c>
      <c r="U395" s="102" t="n">
        <f aca="false">SUM(U396:U397)</f>
        <v>0</v>
      </c>
      <c r="V395" s="102" t="n">
        <f aca="false">SUM(V396:V397)</f>
        <v>193</v>
      </c>
      <c r="W395" s="102" t="n">
        <f aca="false">SUM(W396:W397)</f>
        <v>0</v>
      </c>
      <c r="X395" s="102" t="n">
        <f aca="false">SUM(X396:X397)</f>
        <v>193</v>
      </c>
      <c r="Y395" s="102" t="n">
        <f aca="false">SUM(Y396:Y397)</f>
        <v>0</v>
      </c>
      <c r="Z395" s="102" t="n">
        <f aca="false">SUM(Z396:Z397)</f>
        <v>193</v>
      </c>
      <c r="AA395" s="102" t="n">
        <f aca="false">SUM(AA396:AA397)</f>
        <v>0</v>
      </c>
      <c r="AB395" s="102" t="n">
        <f aca="false">SUM(AB396:AB397)</f>
        <v>193</v>
      </c>
      <c r="AC395" s="46"/>
      <c r="AD395" s="47" t="n">
        <f aca="false">SUM(AE395:AI395)</f>
        <v>0</v>
      </c>
    </row>
    <row r="396" customFormat="false" ht="25.5" hidden="false" customHeight="false" outlineLevel="0" collapsed="false">
      <c r="A396" s="54"/>
      <c r="B396" s="56"/>
      <c r="C396" s="41"/>
      <c r="D396" s="56" t="s">
        <v>46</v>
      </c>
      <c r="E396" s="62" t="s">
        <v>47</v>
      </c>
      <c r="F396" s="63" t="n">
        <v>199.8</v>
      </c>
      <c r="G396" s="42"/>
      <c r="H396" s="64" t="n">
        <f aca="false">SUM(F396:G396)</f>
        <v>199.8</v>
      </c>
      <c r="I396" s="42"/>
      <c r="J396" s="64" t="n">
        <f aca="false">SUM(H396:I396)</f>
        <v>199.8</v>
      </c>
      <c r="K396" s="42"/>
      <c r="L396" s="64" t="n">
        <f aca="false">SUM(J396:K396)</f>
        <v>199.8</v>
      </c>
      <c r="M396" s="42" t="n">
        <v>-75.2</v>
      </c>
      <c r="N396" s="64" t="n">
        <f aca="false">SUM(L396:M396)</f>
        <v>124.6</v>
      </c>
      <c r="O396" s="42" t="n">
        <v>-19.9</v>
      </c>
      <c r="P396" s="64" t="n">
        <f aca="false">SUM(N396:O396)</f>
        <v>104.7</v>
      </c>
      <c r="Q396" s="43" t="n">
        <v>-4.7</v>
      </c>
      <c r="R396" s="64" t="n">
        <f aca="false">SUM(P396:Q396)</f>
        <v>100</v>
      </c>
      <c r="S396" s="42" t="n">
        <v>-2.1</v>
      </c>
      <c r="T396" s="64" t="n">
        <f aca="false">SUM(R396:S396)</f>
        <v>97.9</v>
      </c>
      <c r="U396" s="45"/>
      <c r="V396" s="65" t="n">
        <f aca="false">SUM(T396:U396)</f>
        <v>97.9</v>
      </c>
      <c r="W396" s="45"/>
      <c r="X396" s="65" t="n">
        <f aca="false">SUM(V396:W396)</f>
        <v>97.9</v>
      </c>
      <c r="Y396" s="45"/>
      <c r="Z396" s="65" t="n">
        <f aca="false">SUM(X396:Y396)</f>
        <v>97.9</v>
      </c>
      <c r="AA396" s="45"/>
      <c r="AB396" s="65" t="n">
        <f aca="false">SUM(Z396:AA396)</f>
        <v>97.9</v>
      </c>
      <c r="AC396" s="46"/>
      <c r="AD396" s="69" t="n">
        <f aca="false">SUM(AE396:AI396)</f>
        <v>-2.1</v>
      </c>
      <c r="AE396" s="8" t="n">
        <v>-2.1</v>
      </c>
    </row>
    <row r="397" customFormat="false" ht="38.25" hidden="false" customHeight="false" outlineLevel="0" collapsed="false">
      <c r="A397" s="54"/>
      <c r="B397" s="56"/>
      <c r="C397" s="41"/>
      <c r="D397" s="72" t="s">
        <v>87</v>
      </c>
      <c r="E397" s="62" t="s">
        <v>88</v>
      </c>
      <c r="F397" s="63"/>
      <c r="G397" s="42"/>
      <c r="H397" s="64"/>
      <c r="I397" s="42"/>
      <c r="J397" s="64"/>
      <c r="K397" s="42"/>
      <c r="L397" s="64"/>
      <c r="M397" s="42" t="n">
        <v>75.2</v>
      </c>
      <c r="N397" s="64" t="n">
        <f aca="false">SUM(L397:M397)</f>
        <v>75.2</v>
      </c>
      <c r="O397" s="42" t="n">
        <v>19.9</v>
      </c>
      <c r="P397" s="64" t="n">
        <f aca="false">SUM(N397:O397)</f>
        <v>95.1</v>
      </c>
      <c r="Q397" s="43"/>
      <c r="R397" s="64" t="n">
        <f aca="false">SUM(P397:Q397)</f>
        <v>95.1</v>
      </c>
      <c r="S397" s="42"/>
      <c r="T397" s="64" t="n">
        <f aca="false">SUM(R397:S397)</f>
        <v>95.1</v>
      </c>
      <c r="U397" s="45"/>
      <c r="V397" s="65" t="n">
        <f aca="false">SUM(T397:U397)</f>
        <v>95.1</v>
      </c>
      <c r="W397" s="45"/>
      <c r="X397" s="65" t="n">
        <f aca="false">SUM(V397:W397)</f>
        <v>95.1</v>
      </c>
      <c r="Y397" s="45"/>
      <c r="Z397" s="65" t="n">
        <f aca="false">SUM(X397:Y397)</f>
        <v>95.1</v>
      </c>
      <c r="AA397" s="45"/>
      <c r="AB397" s="65" t="n">
        <f aca="false">SUM(Z397:AA397)</f>
        <v>95.1</v>
      </c>
      <c r="AC397" s="46"/>
      <c r="AD397" s="47" t="n">
        <f aca="false">SUM(AE397:AI397)</f>
        <v>0</v>
      </c>
    </row>
    <row r="398" customFormat="false" ht="12.75" hidden="false" customHeight="false" outlineLevel="0" collapsed="false">
      <c r="A398" s="54"/>
      <c r="B398" s="49" t="s">
        <v>426</v>
      </c>
      <c r="C398" s="41"/>
      <c r="D398" s="56"/>
      <c r="E398" s="57" t="s">
        <v>427</v>
      </c>
      <c r="F398" s="52" t="n">
        <f aca="false">SUM(F438+F413+F399+F406)</f>
        <v>79758.1</v>
      </c>
      <c r="G398" s="52" t="n">
        <f aca="false">SUM(G438+G413+G399+G406)</f>
        <v>0</v>
      </c>
      <c r="H398" s="52" t="n">
        <f aca="false">SUM(H438+H413+H399+H406)</f>
        <v>79758.1</v>
      </c>
      <c r="I398" s="52" t="n">
        <f aca="false">SUM(I438+I413+I399+I406)</f>
        <v>46.7</v>
      </c>
      <c r="J398" s="52" t="n">
        <f aca="false">SUM(J438+J413+J399+J406)</f>
        <v>79804.8</v>
      </c>
      <c r="K398" s="52" t="n">
        <f aca="false">SUM(K438+K413+K399+K406)</f>
        <v>0</v>
      </c>
      <c r="L398" s="52" t="n">
        <f aca="false">SUM(L438+L413+L399+L406)</f>
        <v>79804.8</v>
      </c>
      <c r="M398" s="52" t="n">
        <f aca="false">SUM(M438+M413+M399+M406)</f>
        <v>0</v>
      </c>
      <c r="N398" s="52" t="n">
        <f aca="false">SUM(N438+N413+N399+N406)</f>
        <v>79804.8</v>
      </c>
      <c r="O398" s="52" t="n">
        <f aca="false">SUM(O438+O413+O399+O406)</f>
        <v>0</v>
      </c>
      <c r="P398" s="52" t="n">
        <f aca="false">SUM(P438+P413+P399+P406)</f>
        <v>79804.8</v>
      </c>
      <c r="Q398" s="52" t="n">
        <f aca="false">SUM(Q438+Q413+Q399+Q406)</f>
        <v>-67775.1</v>
      </c>
      <c r="R398" s="52" t="n">
        <f aca="false">SUM(R438+R413+R399+R406)</f>
        <v>12029.7</v>
      </c>
      <c r="S398" s="52" t="n">
        <f aca="false">SUM(S438+S413+S399+S406)</f>
        <v>131.1</v>
      </c>
      <c r="T398" s="52" t="n">
        <f aca="false">SUM(T438+T413+T399+T406)</f>
        <v>12160.8</v>
      </c>
      <c r="U398" s="53" t="n">
        <f aca="false">SUM(U438+U413+U399+U406)</f>
        <v>0</v>
      </c>
      <c r="V398" s="53" t="n">
        <f aca="false">SUM(V438+V413+V399+V406)</f>
        <v>12160.8</v>
      </c>
      <c r="W398" s="53" t="n">
        <f aca="false">SUM(W438+W413+W399+W406)</f>
        <v>0</v>
      </c>
      <c r="X398" s="53" t="n">
        <f aca="false">SUM(X438+X413+X399+X406)</f>
        <v>12160.8</v>
      </c>
      <c r="Y398" s="53" t="n">
        <f aca="false">SUM(Y438+Y413+Y399+Y406)</f>
        <v>0</v>
      </c>
      <c r="Z398" s="53" t="n">
        <f aca="false">SUM(Z438+Z413+Z399+Z406)</f>
        <v>12160.8</v>
      </c>
      <c r="AA398" s="53" t="n">
        <f aca="false">SUM(AA438+AA413+AA399+AA406)</f>
        <v>0</v>
      </c>
      <c r="AB398" s="53" t="n">
        <f aca="false">SUM(AB438+AB413+AB399+AB406)</f>
        <v>12160.8</v>
      </c>
      <c r="AC398" s="46"/>
      <c r="AD398" s="47" t="n">
        <f aca="false">SUM(AE398:AI398)</f>
        <v>0</v>
      </c>
    </row>
    <row r="399" customFormat="false" ht="12.75" hidden="true" customHeight="false" outlineLevel="0" collapsed="false">
      <c r="A399" s="54"/>
      <c r="B399" s="49" t="s">
        <v>428</v>
      </c>
      <c r="C399" s="50"/>
      <c r="D399" s="49"/>
      <c r="E399" s="57" t="s">
        <v>429</v>
      </c>
      <c r="F399" s="52" t="n">
        <f aca="false">SUM(F400)</f>
        <v>67775.1</v>
      </c>
      <c r="G399" s="52" t="n">
        <f aca="false">SUM(G400)</f>
        <v>0</v>
      </c>
      <c r="H399" s="52" t="n">
        <f aca="false">SUM(H400)</f>
        <v>67775.1</v>
      </c>
      <c r="I399" s="52" t="n">
        <f aca="false">SUM(I400)</f>
        <v>0</v>
      </c>
      <c r="J399" s="52" t="n">
        <f aca="false">SUM(J400)</f>
        <v>67775.1</v>
      </c>
      <c r="K399" s="52" t="n">
        <f aca="false">SUM(K400)</f>
        <v>0</v>
      </c>
      <c r="L399" s="52" t="n">
        <f aca="false">SUM(L400)</f>
        <v>67775.1</v>
      </c>
      <c r="M399" s="52" t="n">
        <f aca="false">SUM(M400)</f>
        <v>0</v>
      </c>
      <c r="N399" s="52" t="n">
        <f aca="false">SUM(N400)</f>
        <v>67775.1</v>
      </c>
      <c r="O399" s="52" t="n">
        <f aca="false">SUM(O400)</f>
        <v>0</v>
      </c>
      <c r="P399" s="52" t="n">
        <f aca="false">SUM(P400)</f>
        <v>67775.1</v>
      </c>
      <c r="Q399" s="52" t="n">
        <f aca="false">SUM(Q400)</f>
        <v>-67775.1</v>
      </c>
      <c r="R399" s="52" t="n">
        <f aca="false">SUM(R400)</f>
        <v>0</v>
      </c>
      <c r="S399" s="52" t="n">
        <f aca="false">SUM(S400)</f>
        <v>0</v>
      </c>
      <c r="T399" s="52" t="n">
        <f aca="false">SUM(T400)</f>
        <v>0</v>
      </c>
      <c r="U399" s="53" t="n">
        <f aca="false">SUM(U400)</f>
        <v>0</v>
      </c>
      <c r="V399" s="53" t="n">
        <f aca="false">SUM(V400)</f>
        <v>0</v>
      </c>
      <c r="W399" s="53" t="n">
        <f aca="false">SUM(W400)</f>
        <v>0</v>
      </c>
      <c r="X399" s="53" t="n">
        <f aca="false">SUM(X400)</f>
        <v>0</v>
      </c>
      <c r="Y399" s="53" t="n">
        <f aca="false">SUM(Y400)</f>
        <v>0</v>
      </c>
      <c r="Z399" s="53" t="n">
        <f aca="false">SUM(Z400)</f>
        <v>0</v>
      </c>
      <c r="AA399" s="53" t="n">
        <f aca="false">SUM(AA400)</f>
        <v>0</v>
      </c>
      <c r="AB399" s="53" t="n">
        <f aca="false">SUM(AB400)</f>
        <v>0</v>
      </c>
      <c r="AC399" s="46"/>
      <c r="AD399" s="47" t="n">
        <f aca="false">SUM(AE399:AI399)</f>
        <v>0</v>
      </c>
    </row>
    <row r="400" customFormat="false" ht="25.5" hidden="true" customHeight="false" outlineLevel="0" collapsed="false">
      <c r="A400" s="54"/>
      <c r="B400" s="49"/>
      <c r="C400" s="70" t="s">
        <v>430</v>
      </c>
      <c r="D400" s="70"/>
      <c r="E400" s="57" t="s">
        <v>431</v>
      </c>
      <c r="F400" s="52" t="n">
        <f aca="false">SUM(F401)</f>
        <v>67775.1</v>
      </c>
      <c r="G400" s="52" t="n">
        <f aca="false">SUM(G401)</f>
        <v>0</v>
      </c>
      <c r="H400" s="52" t="n">
        <f aca="false">SUM(H401)</f>
        <v>67775.1</v>
      </c>
      <c r="I400" s="52" t="n">
        <f aca="false">SUM(I401)</f>
        <v>0</v>
      </c>
      <c r="J400" s="52" t="n">
        <f aca="false">SUM(J401)</f>
        <v>67775.1</v>
      </c>
      <c r="K400" s="52" t="n">
        <f aca="false">SUM(K401)</f>
        <v>0</v>
      </c>
      <c r="L400" s="52" t="n">
        <f aca="false">SUM(L401)</f>
        <v>67775.1</v>
      </c>
      <c r="M400" s="52" t="n">
        <f aca="false">SUM(M401)</f>
        <v>0</v>
      </c>
      <c r="N400" s="52" t="n">
        <f aca="false">SUM(N401)</f>
        <v>67775.1</v>
      </c>
      <c r="O400" s="52" t="n">
        <f aca="false">SUM(O401)</f>
        <v>0</v>
      </c>
      <c r="P400" s="52" t="n">
        <f aca="false">SUM(P401)</f>
        <v>67775.1</v>
      </c>
      <c r="Q400" s="52" t="n">
        <f aca="false">SUM(Q401)</f>
        <v>-67775.1</v>
      </c>
      <c r="R400" s="52" t="n">
        <f aca="false">SUM(R401)</f>
        <v>0</v>
      </c>
      <c r="S400" s="52" t="n">
        <f aca="false">SUM(S401)</f>
        <v>0</v>
      </c>
      <c r="T400" s="52" t="n">
        <f aca="false">SUM(T401)</f>
        <v>0</v>
      </c>
      <c r="U400" s="53" t="n">
        <f aca="false">SUM(U401)</f>
        <v>0</v>
      </c>
      <c r="V400" s="53" t="n">
        <f aca="false">SUM(V401)</f>
        <v>0</v>
      </c>
      <c r="W400" s="53" t="n">
        <f aca="false">SUM(W401)</f>
        <v>0</v>
      </c>
      <c r="X400" s="53" t="n">
        <f aca="false">SUM(X401)</f>
        <v>0</v>
      </c>
      <c r="Y400" s="53" t="n">
        <f aca="false">SUM(Y401)</f>
        <v>0</v>
      </c>
      <c r="Z400" s="53" t="n">
        <f aca="false">SUM(Z401)</f>
        <v>0</v>
      </c>
      <c r="AA400" s="53" t="n">
        <f aca="false">SUM(AA401)</f>
        <v>0</v>
      </c>
      <c r="AB400" s="53" t="n">
        <f aca="false">SUM(AB401)</f>
        <v>0</v>
      </c>
      <c r="AC400" s="46"/>
      <c r="AD400" s="47" t="n">
        <f aca="false">SUM(AE400:AI400)</f>
        <v>0</v>
      </c>
    </row>
    <row r="401" customFormat="false" ht="25.5" hidden="true" customHeight="false" outlineLevel="0" collapsed="false">
      <c r="A401" s="54"/>
      <c r="B401" s="49"/>
      <c r="C401" s="70" t="s">
        <v>432</v>
      </c>
      <c r="D401" s="70"/>
      <c r="E401" s="57" t="s">
        <v>433</v>
      </c>
      <c r="F401" s="52" t="n">
        <f aca="false">F402</f>
        <v>67775.1</v>
      </c>
      <c r="G401" s="52" t="n">
        <f aca="false">G402</f>
        <v>0</v>
      </c>
      <c r="H401" s="52" t="n">
        <f aca="false">H402</f>
        <v>67775.1</v>
      </c>
      <c r="I401" s="52" t="n">
        <f aca="false">I402</f>
        <v>0</v>
      </c>
      <c r="J401" s="52" t="n">
        <f aca="false">J402</f>
        <v>67775.1</v>
      </c>
      <c r="K401" s="52" t="n">
        <f aca="false">K402</f>
        <v>0</v>
      </c>
      <c r="L401" s="52" t="n">
        <f aca="false">L402</f>
        <v>67775.1</v>
      </c>
      <c r="M401" s="52" t="n">
        <f aca="false">M402</f>
        <v>0</v>
      </c>
      <c r="N401" s="52" t="n">
        <f aca="false">N402</f>
        <v>67775.1</v>
      </c>
      <c r="O401" s="52" t="n">
        <f aca="false">O402</f>
        <v>0</v>
      </c>
      <c r="P401" s="52" t="n">
        <f aca="false">P402</f>
        <v>67775.1</v>
      </c>
      <c r="Q401" s="52" t="n">
        <f aca="false">Q402</f>
        <v>-67775.1</v>
      </c>
      <c r="R401" s="52" t="n">
        <f aca="false">R402</f>
        <v>0</v>
      </c>
      <c r="S401" s="52" t="n">
        <f aca="false">S402</f>
        <v>0</v>
      </c>
      <c r="T401" s="52" t="n">
        <f aca="false">T402</f>
        <v>0</v>
      </c>
      <c r="U401" s="53" t="n">
        <f aca="false">U402</f>
        <v>0</v>
      </c>
      <c r="V401" s="53" t="n">
        <f aca="false">V402</f>
        <v>0</v>
      </c>
      <c r="W401" s="53" t="n">
        <f aca="false">W402</f>
        <v>0</v>
      </c>
      <c r="X401" s="53" t="n">
        <f aca="false">X402</f>
        <v>0</v>
      </c>
      <c r="Y401" s="53" t="n">
        <f aca="false">Y402</f>
        <v>0</v>
      </c>
      <c r="Z401" s="53" t="n">
        <f aca="false">Z402</f>
        <v>0</v>
      </c>
      <c r="AA401" s="53" t="n">
        <f aca="false">AA402</f>
        <v>0</v>
      </c>
      <c r="AB401" s="53" t="n">
        <f aca="false">AB402</f>
        <v>0</v>
      </c>
      <c r="AC401" s="46"/>
      <c r="AD401" s="47" t="n">
        <f aca="false">SUM(AE401:AI401)</f>
        <v>0</v>
      </c>
    </row>
    <row r="402" customFormat="false" ht="51" hidden="true" customHeight="false" outlineLevel="0" collapsed="false">
      <c r="A402" s="54"/>
      <c r="B402" s="56"/>
      <c r="C402" s="72" t="s">
        <v>434</v>
      </c>
      <c r="D402" s="72"/>
      <c r="E402" s="62" t="s">
        <v>435</v>
      </c>
      <c r="F402" s="60" t="n">
        <f aca="false">SUM(F403)</f>
        <v>67775.1</v>
      </c>
      <c r="G402" s="60" t="n">
        <f aca="false">SUM(G403)</f>
        <v>0</v>
      </c>
      <c r="H402" s="60" t="n">
        <f aca="false">SUM(H403)</f>
        <v>67775.1</v>
      </c>
      <c r="I402" s="60" t="n">
        <f aca="false">SUM(I403)</f>
        <v>0</v>
      </c>
      <c r="J402" s="60" t="n">
        <f aca="false">SUM(J403)</f>
        <v>67775.1</v>
      </c>
      <c r="K402" s="60" t="n">
        <f aca="false">SUM(K403)</f>
        <v>0</v>
      </c>
      <c r="L402" s="60" t="n">
        <f aca="false">SUM(L403)</f>
        <v>67775.1</v>
      </c>
      <c r="M402" s="60" t="n">
        <f aca="false">SUM(M403)</f>
        <v>0</v>
      </c>
      <c r="N402" s="60" t="n">
        <f aca="false">SUM(N403)</f>
        <v>67775.1</v>
      </c>
      <c r="O402" s="60" t="n">
        <f aca="false">SUM(O403)</f>
        <v>0</v>
      </c>
      <c r="P402" s="60" t="n">
        <f aca="false">SUM(P403)</f>
        <v>67775.1</v>
      </c>
      <c r="Q402" s="60" t="n">
        <f aca="false">SUM(Q403)</f>
        <v>-67775.1</v>
      </c>
      <c r="R402" s="60" t="n">
        <f aca="false">SUM(R403)</f>
        <v>0</v>
      </c>
      <c r="S402" s="60" t="n">
        <f aca="false">SUM(S403)</f>
        <v>0</v>
      </c>
      <c r="T402" s="60" t="n">
        <f aca="false">SUM(T403)</f>
        <v>0</v>
      </c>
      <c r="U402" s="61" t="n">
        <f aca="false">SUM(U403)</f>
        <v>0</v>
      </c>
      <c r="V402" s="61" t="n">
        <f aca="false">SUM(V403)</f>
        <v>0</v>
      </c>
      <c r="W402" s="61" t="n">
        <f aca="false">SUM(W403)</f>
        <v>0</v>
      </c>
      <c r="X402" s="61" t="n">
        <f aca="false">SUM(X403)</f>
        <v>0</v>
      </c>
      <c r="Y402" s="61" t="n">
        <f aca="false">SUM(Y403)</f>
        <v>0</v>
      </c>
      <c r="Z402" s="61" t="n">
        <f aca="false">SUM(Z403)</f>
        <v>0</v>
      </c>
      <c r="AA402" s="61" t="n">
        <f aca="false">SUM(AA403)</f>
        <v>0</v>
      </c>
      <c r="AB402" s="61" t="n">
        <f aca="false">SUM(AB403)</f>
        <v>0</v>
      </c>
      <c r="AC402" s="46"/>
      <c r="AD402" s="47" t="n">
        <f aca="false">SUM(AE402:AI402)</f>
        <v>0</v>
      </c>
    </row>
    <row r="403" customFormat="false" ht="37.5" hidden="true" customHeight="true" outlineLevel="0" collapsed="false">
      <c r="A403" s="54"/>
      <c r="B403" s="56"/>
      <c r="C403" s="41"/>
      <c r="D403" s="56" t="s">
        <v>232</v>
      </c>
      <c r="E403" s="62" t="s">
        <v>233</v>
      </c>
      <c r="F403" s="63" t="n">
        <v>67775.1</v>
      </c>
      <c r="G403" s="42"/>
      <c r="H403" s="64" t="n">
        <f aca="false">SUM(F403:G403)</f>
        <v>67775.1</v>
      </c>
      <c r="I403" s="42"/>
      <c r="J403" s="64" t="n">
        <f aca="false">SUM(H403:I403)</f>
        <v>67775.1</v>
      </c>
      <c r="K403" s="42"/>
      <c r="L403" s="64" t="n">
        <f aca="false">SUM(J403:K403)</f>
        <v>67775.1</v>
      </c>
      <c r="M403" s="42"/>
      <c r="N403" s="64" t="n">
        <f aca="false">SUM(L403:M403)</f>
        <v>67775.1</v>
      </c>
      <c r="O403" s="42"/>
      <c r="P403" s="64" t="n">
        <f aca="false">SUM(N403)</f>
        <v>67775.1</v>
      </c>
      <c r="Q403" s="43" t="n">
        <v>-67775.1</v>
      </c>
      <c r="R403" s="64" t="n">
        <f aca="false">SUM(P403:Q403)</f>
        <v>0</v>
      </c>
      <c r="S403" s="42"/>
      <c r="T403" s="64" t="n">
        <f aca="false">SUM(R403:S403)</f>
        <v>0</v>
      </c>
      <c r="U403" s="45"/>
      <c r="V403" s="65" t="n">
        <f aca="false">SUM(T403:U403)</f>
        <v>0</v>
      </c>
      <c r="W403" s="45"/>
      <c r="X403" s="65" t="n">
        <f aca="false">SUM(V403:W403)</f>
        <v>0</v>
      </c>
      <c r="Y403" s="45"/>
      <c r="Z403" s="65" t="n">
        <f aca="false">SUM(X403:Y403)</f>
        <v>0</v>
      </c>
      <c r="AA403" s="45"/>
      <c r="AB403" s="65" t="n">
        <f aca="false">SUM(Z403:AA403)</f>
        <v>0</v>
      </c>
      <c r="AC403" s="46"/>
      <c r="AD403" s="69" t="n">
        <f aca="false">SUM(AE403:AI403)</f>
        <v>0</v>
      </c>
    </row>
    <row r="404" customFormat="false" ht="12.75" hidden="true" customHeight="false" outlineLevel="0" collapsed="false">
      <c r="A404" s="54"/>
      <c r="B404" s="56"/>
      <c r="C404" s="41"/>
      <c r="D404" s="56"/>
      <c r="E404" s="62" t="s">
        <v>122</v>
      </c>
      <c r="F404" s="63"/>
      <c r="G404" s="42"/>
      <c r="H404" s="64"/>
      <c r="I404" s="42"/>
      <c r="J404" s="64"/>
      <c r="K404" s="42"/>
      <c r="L404" s="64"/>
      <c r="M404" s="42"/>
      <c r="N404" s="64"/>
      <c r="O404" s="42"/>
      <c r="P404" s="64"/>
      <c r="Q404" s="43"/>
      <c r="R404" s="64"/>
      <c r="S404" s="42"/>
      <c r="T404" s="64" t="n">
        <f aca="false">SUM(R404:S404)</f>
        <v>0</v>
      </c>
      <c r="U404" s="45"/>
      <c r="V404" s="65" t="n">
        <f aca="false">SUM(T404:U404)</f>
        <v>0</v>
      </c>
      <c r="W404" s="45"/>
      <c r="X404" s="65" t="n">
        <f aca="false">SUM(V404:W404)</f>
        <v>0</v>
      </c>
      <c r="Y404" s="45"/>
      <c r="Z404" s="65" t="n">
        <f aca="false">SUM(X404:Y404)</f>
        <v>0</v>
      </c>
      <c r="AA404" s="45"/>
      <c r="AB404" s="65" t="n">
        <f aca="false">SUM(Z404:AA404)</f>
        <v>0</v>
      </c>
      <c r="AC404" s="46"/>
      <c r="AD404" s="47" t="n">
        <f aca="false">SUM(AE404:AI404)</f>
        <v>0</v>
      </c>
    </row>
    <row r="405" customFormat="false" ht="12.75" hidden="true" customHeight="false" outlineLevel="0" collapsed="false">
      <c r="A405" s="54"/>
      <c r="B405" s="56"/>
      <c r="C405" s="41"/>
      <c r="D405" s="56"/>
      <c r="E405" s="62" t="s">
        <v>123</v>
      </c>
      <c r="F405" s="63" t="n">
        <v>16943.8</v>
      </c>
      <c r="G405" s="63"/>
      <c r="H405" s="63" t="n">
        <f aca="false">SUM(F405:G405)</f>
        <v>16943.8</v>
      </c>
      <c r="I405" s="63"/>
      <c r="J405" s="63" t="n">
        <f aca="false">SUM(H405:I405)</f>
        <v>16943.8</v>
      </c>
      <c r="K405" s="63"/>
      <c r="L405" s="63" t="n">
        <f aca="false">SUM(J405:K405)</f>
        <v>16943.8</v>
      </c>
      <c r="M405" s="63"/>
      <c r="N405" s="63" t="n">
        <f aca="false">SUM(L405:M405)</f>
        <v>16943.8</v>
      </c>
      <c r="O405" s="63"/>
      <c r="P405" s="64" t="n">
        <f aca="false">SUM(N405)</f>
        <v>16943.8</v>
      </c>
      <c r="Q405" s="43" t="n">
        <v>-16943.8</v>
      </c>
      <c r="R405" s="64" t="n">
        <f aca="false">SUM(P405:Q405)</f>
        <v>0</v>
      </c>
      <c r="S405" s="42"/>
      <c r="T405" s="64" t="n">
        <f aca="false">SUM(R405:S405)</f>
        <v>0</v>
      </c>
      <c r="U405" s="45"/>
      <c r="V405" s="65" t="n">
        <f aca="false">SUM(T405:U405)</f>
        <v>0</v>
      </c>
      <c r="W405" s="45"/>
      <c r="X405" s="65" t="n">
        <f aca="false">SUM(V405:W405)</f>
        <v>0</v>
      </c>
      <c r="Y405" s="71"/>
      <c r="Z405" s="65" t="n">
        <f aca="false">SUM(X405:Y405)</f>
        <v>0</v>
      </c>
      <c r="AA405" s="45"/>
      <c r="AB405" s="65" t="n">
        <f aca="false">SUM(Z405:AA405)</f>
        <v>0</v>
      </c>
      <c r="AC405" s="46"/>
      <c r="AD405" s="47" t="n">
        <f aca="false">SUM(AE405:AI405)</f>
        <v>0</v>
      </c>
    </row>
    <row r="406" customFormat="false" ht="12.75" hidden="true" customHeight="false" outlineLevel="0" collapsed="false">
      <c r="A406" s="54"/>
      <c r="B406" s="49" t="s">
        <v>436</v>
      </c>
      <c r="C406" s="50"/>
      <c r="D406" s="49"/>
      <c r="E406" s="57" t="s">
        <v>437</v>
      </c>
      <c r="F406" s="52" t="n">
        <f aca="false">F407</f>
        <v>0</v>
      </c>
      <c r="G406" s="52" t="n">
        <f aca="false">G407</f>
        <v>0</v>
      </c>
      <c r="H406" s="52" t="n">
        <f aca="false">H407</f>
        <v>0</v>
      </c>
      <c r="I406" s="52" t="n">
        <f aca="false">I407</f>
        <v>0</v>
      </c>
      <c r="J406" s="52" t="n">
        <f aca="false">J407</f>
        <v>0</v>
      </c>
      <c r="K406" s="52" t="n">
        <f aca="false">K407</f>
        <v>0</v>
      </c>
      <c r="L406" s="52" t="n">
        <f aca="false">L407</f>
        <v>0</v>
      </c>
      <c r="M406" s="52" t="n">
        <f aca="false">M407</f>
        <v>0</v>
      </c>
      <c r="N406" s="52" t="n">
        <f aca="false">N407</f>
        <v>0</v>
      </c>
      <c r="O406" s="52" t="n">
        <f aca="false">O407</f>
        <v>0</v>
      </c>
      <c r="P406" s="52" t="n">
        <f aca="false">P407</f>
        <v>0</v>
      </c>
      <c r="Q406" s="52" t="n">
        <f aca="false">Q407</f>
        <v>0</v>
      </c>
      <c r="R406" s="52" t="n">
        <f aca="false">R407</f>
        <v>0</v>
      </c>
      <c r="S406" s="52" t="n">
        <f aca="false">S407</f>
        <v>0</v>
      </c>
      <c r="T406" s="52" t="n">
        <f aca="false">T407</f>
        <v>0</v>
      </c>
      <c r="U406" s="53" t="n">
        <f aca="false">U407</f>
        <v>0</v>
      </c>
      <c r="V406" s="53" t="n">
        <f aca="false">V407</f>
        <v>0</v>
      </c>
      <c r="W406" s="53" t="n">
        <f aca="false">W407</f>
        <v>0</v>
      </c>
      <c r="X406" s="53" t="n">
        <f aca="false">X407</f>
        <v>0</v>
      </c>
      <c r="Y406" s="53" t="n">
        <f aca="false">Y407</f>
        <v>0</v>
      </c>
      <c r="Z406" s="53" t="n">
        <f aca="false">Z407</f>
        <v>0</v>
      </c>
      <c r="AA406" s="53" t="n">
        <f aca="false">AA407</f>
        <v>0</v>
      </c>
      <c r="AB406" s="53" t="n">
        <f aca="false">AB407</f>
        <v>0</v>
      </c>
      <c r="AC406" s="46"/>
      <c r="AD406" s="47" t="n">
        <f aca="false">SUM(AE406:AI406)</f>
        <v>0</v>
      </c>
    </row>
    <row r="407" customFormat="false" ht="25.5" hidden="true" customHeight="false" outlineLevel="0" collapsed="false">
      <c r="A407" s="54"/>
      <c r="B407" s="49"/>
      <c r="C407" s="50" t="s">
        <v>430</v>
      </c>
      <c r="D407" s="49"/>
      <c r="E407" s="57" t="s">
        <v>431</v>
      </c>
      <c r="F407" s="52" t="n">
        <f aca="false">F408</f>
        <v>0</v>
      </c>
      <c r="G407" s="52" t="n">
        <f aca="false">G408</f>
        <v>0</v>
      </c>
      <c r="H407" s="52" t="n">
        <f aca="false">H408</f>
        <v>0</v>
      </c>
      <c r="I407" s="52" t="n">
        <f aca="false">I408</f>
        <v>0</v>
      </c>
      <c r="J407" s="52" t="n">
        <f aca="false">J408</f>
        <v>0</v>
      </c>
      <c r="K407" s="52" t="n">
        <f aca="false">K408</f>
        <v>0</v>
      </c>
      <c r="L407" s="52" t="n">
        <f aca="false">L408</f>
        <v>0</v>
      </c>
      <c r="M407" s="52" t="n">
        <f aca="false">M408</f>
        <v>0</v>
      </c>
      <c r="N407" s="52" t="n">
        <f aca="false">N408</f>
        <v>0</v>
      </c>
      <c r="O407" s="52" t="n">
        <f aca="false">O408</f>
        <v>0</v>
      </c>
      <c r="P407" s="52" t="n">
        <f aca="false">P408</f>
        <v>0</v>
      </c>
      <c r="Q407" s="52" t="n">
        <f aca="false">Q408</f>
        <v>0</v>
      </c>
      <c r="R407" s="52" t="n">
        <f aca="false">R408</f>
        <v>0</v>
      </c>
      <c r="S407" s="52" t="n">
        <f aca="false">S408</f>
        <v>0</v>
      </c>
      <c r="T407" s="52" t="n">
        <f aca="false">T408</f>
        <v>0</v>
      </c>
      <c r="U407" s="53" t="n">
        <f aca="false">U408</f>
        <v>0</v>
      </c>
      <c r="V407" s="53" t="n">
        <f aca="false">V408</f>
        <v>0</v>
      </c>
      <c r="W407" s="53" t="n">
        <f aca="false">W408</f>
        <v>0</v>
      </c>
      <c r="X407" s="53" t="n">
        <f aca="false">X408</f>
        <v>0</v>
      </c>
      <c r="Y407" s="53" t="n">
        <f aca="false">Y408</f>
        <v>0</v>
      </c>
      <c r="Z407" s="53" t="n">
        <f aca="false">Z408</f>
        <v>0</v>
      </c>
      <c r="AA407" s="53" t="n">
        <f aca="false">AA408</f>
        <v>0</v>
      </c>
      <c r="AB407" s="53" t="n">
        <f aca="false">AB408</f>
        <v>0</v>
      </c>
      <c r="AC407" s="46"/>
      <c r="AD407" s="47" t="n">
        <f aca="false">SUM(AE407:AI407)</f>
        <v>0</v>
      </c>
    </row>
    <row r="408" customFormat="false" ht="25.5" hidden="true" customHeight="false" outlineLevel="0" collapsed="false">
      <c r="A408" s="54"/>
      <c r="B408" s="49"/>
      <c r="C408" s="70" t="s">
        <v>438</v>
      </c>
      <c r="D408" s="70"/>
      <c r="E408" s="57" t="s">
        <v>439</v>
      </c>
      <c r="F408" s="52" t="n">
        <f aca="false">F409</f>
        <v>0</v>
      </c>
      <c r="G408" s="52" t="n">
        <f aca="false">G409</f>
        <v>0</v>
      </c>
      <c r="H408" s="52" t="n">
        <f aca="false">H409</f>
        <v>0</v>
      </c>
      <c r="I408" s="52" t="n">
        <f aca="false">I409</f>
        <v>0</v>
      </c>
      <c r="J408" s="52" t="n">
        <f aca="false">J409</f>
        <v>0</v>
      </c>
      <c r="K408" s="52" t="n">
        <f aca="false">K409</f>
        <v>0</v>
      </c>
      <c r="L408" s="52" t="n">
        <f aca="false">L409</f>
        <v>0</v>
      </c>
      <c r="M408" s="52" t="n">
        <f aca="false">M409</f>
        <v>0</v>
      </c>
      <c r="N408" s="52" t="n">
        <f aca="false">N409</f>
        <v>0</v>
      </c>
      <c r="O408" s="52" t="n">
        <f aca="false">O409</f>
        <v>0</v>
      </c>
      <c r="P408" s="52" t="n">
        <f aca="false">P409</f>
        <v>0</v>
      </c>
      <c r="Q408" s="52" t="n">
        <f aca="false">Q409</f>
        <v>0</v>
      </c>
      <c r="R408" s="52" t="n">
        <f aca="false">R409</f>
        <v>0</v>
      </c>
      <c r="S408" s="52" t="n">
        <f aca="false">S409</f>
        <v>0</v>
      </c>
      <c r="T408" s="52" t="n">
        <f aca="false">T409</f>
        <v>0</v>
      </c>
      <c r="U408" s="53" t="n">
        <f aca="false">U409</f>
        <v>0</v>
      </c>
      <c r="V408" s="53" t="n">
        <f aca="false">V409</f>
        <v>0</v>
      </c>
      <c r="W408" s="53" t="n">
        <f aca="false">W409</f>
        <v>0</v>
      </c>
      <c r="X408" s="53" t="n">
        <f aca="false">X409</f>
        <v>0</v>
      </c>
      <c r="Y408" s="53" t="n">
        <f aca="false">Y409</f>
        <v>0</v>
      </c>
      <c r="Z408" s="53" t="n">
        <f aca="false">Z409</f>
        <v>0</v>
      </c>
      <c r="AA408" s="53" t="n">
        <f aca="false">AA409</f>
        <v>0</v>
      </c>
      <c r="AB408" s="53" t="n">
        <f aca="false">AB409</f>
        <v>0</v>
      </c>
      <c r="AC408" s="46"/>
      <c r="AD408" s="47" t="n">
        <f aca="false">SUM(AE408:AI408)</f>
        <v>0</v>
      </c>
    </row>
    <row r="409" customFormat="false" ht="38.25" hidden="true" customHeight="false" outlineLevel="0" collapsed="false">
      <c r="A409" s="54"/>
      <c r="B409" s="49"/>
      <c r="C409" s="72" t="s">
        <v>440</v>
      </c>
      <c r="D409" s="56"/>
      <c r="E409" s="62" t="s">
        <v>441</v>
      </c>
      <c r="F409" s="60" t="n">
        <f aca="false">F410</f>
        <v>0</v>
      </c>
      <c r="G409" s="60" t="n">
        <f aca="false">G410</f>
        <v>0</v>
      </c>
      <c r="H409" s="60" t="n">
        <f aca="false">H410</f>
        <v>0</v>
      </c>
      <c r="I409" s="60" t="n">
        <f aca="false">I410</f>
        <v>0</v>
      </c>
      <c r="J409" s="60" t="n">
        <f aca="false">J410</f>
        <v>0</v>
      </c>
      <c r="K409" s="60" t="n">
        <f aca="false">K410</f>
        <v>0</v>
      </c>
      <c r="L409" s="60" t="n">
        <f aca="false">L410</f>
        <v>0</v>
      </c>
      <c r="M409" s="60" t="n">
        <f aca="false">M410</f>
        <v>0</v>
      </c>
      <c r="N409" s="60" t="n">
        <f aca="false">N410</f>
        <v>0</v>
      </c>
      <c r="O409" s="60" t="n">
        <f aca="false">O410</f>
        <v>0</v>
      </c>
      <c r="P409" s="60" t="n">
        <f aca="false">P410</f>
        <v>0</v>
      </c>
      <c r="Q409" s="60" t="n">
        <f aca="false">Q410</f>
        <v>0</v>
      </c>
      <c r="R409" s="60" t="n">
        <f aca="false">R410</f>
        <v>0</v>
      </c>
      <c r="S409" s="60" t="n">
        <f aca="false">S410</f>
        <v>0</v>
      </c>
      <c r="T409" s="60" t="n">
        <f aca="false">T410</f>
        <v>0</v>
      </c>
      <c r="U409" s="61" t="n">
        <f aca="false">U410</f>
        <v>0</v>
      </c>
      <c r="V409" s="61" t="n">
        <f aca="false">V410</f>
        <v>0</v>
      </c>
      <c r="W409" s="61" t="n">
        <f aca="false">W410</f>
        <v>0</v>
      </c>
      <c r="X409" s="61" t="n">
        <f aca="false">X410</f>
        <v>0</v>
      </c>
      <c r="Y409" s="61" t="n">
        <f aca="false">Y410</f>
        <v>0</v>
      </c>
      <c r="Z409" s="61" t="n">
        <f aca="false">Z410</f>
        <v>0</v>
      </c>
      <c r="AA409" s="61" t="n">
        <f aca="false">AA410</f>
        <v>0</v>
      </c>
      <c r="AB409" s="61" t="n">
        <f aca="false">AB410</f>
        <v>0</v>
      </c>
      <c r="AC409" s="46"/>
      <c r="AD409" s="47" t="n">
        <f aca="false">SUM(AE409:AI409)</f>
        <v>0</v>
      </c>
    </row>
    <row r="410" customFormat="false" ht="38.25" hidden="true" customHeight="false" outlineLevel="0" collapsed="false">
      <c r="A410" s="54"/>
      <c r="B410" s="49"/>
      <c r="C410" s="72"/>
      <c r="D410" s="72" t="s">
        <v>232</v>
      </c>
      <c r="E410" s="62" t="s">
        <v>265</v>
      </c>
      <c r="F410" s="63"/>
      <c r="G410" s="42"/>
      <c r="H410" s="64" t="n">
        <f aca="false">SUM(F410:G410)</f>
        <v>0</v>
      </c>
      <c r="I410" s="42"/>
      <c r="J410" s="64" t="n">
        <f aca="false">SUM(H410:I410)</f>
        <v>0</v>
      </c>
      <c r="K410" s="42"/>
      <c r="L410" s="64" t="n">
        <f aca="false">SUM(J410:K410)</f>
        <v>0</v>
      </c>
      <c r="M410" s="42"/>
      <c r="N410" s="64" t="n">
        <f aca="false">SUM(L410:M410)</f>
        <v>0</v>
      </c>
      <c r="O410" s="42"/>
      <c r="P410" s="64" t="n">
        <f aca="false">SUM(N410)</f>
        <v>0</v>
      </c>
      <c r="Q410" s="43"/>
      <c r="R410" s="64" t="n">
        <f aca="false">SUM(P410:Q410)</f>
        <v>0</v>
      </c>
      <c r="S410" s="42"/>
      <c r="T410" s="64" t="n">
        <f aca="false">SUM(R410:S410)</f>
        <v>0</v>
      </c>
      <c r="U410" s="45"/>
      <c r="V410" s="65" t="n">
        <f aca="false">SUM(T410:U410)</f>
        <v>0</v>
      </c>
      <c r="W410" s="45"/>
      <c r="X410" s="65" t="n">
        <f aca="false">SUM(V410:W410)</f>
        <v>0</v>
      </c>
      <c r="Y410" s="45"/>
      <c r="Z410" s="65" t="n">
        <f aca="false">SUM(X410:Y410)</f>
        <v>0</v>
      </c>
      <c r="AA410" s="45"/>
      <c r="AB410" s="65" t="n">
        <f aca="false">SUM(Z410:AA410)</f>
        <v>0</v>
      </c>
      <c r="AC410" s="46"/>
      <c r="AD410" s="47" t="n">
        <f aca="false">SUM(AE410:AI410)</f>
        <v>0</v>
      </c>
    </row>
    <row r="411" customFormat="false" ht="12.75" hidden="true" customHeight="false" outlineLevel="0" collapsed="false">
      <c r="A411" s="54"/>
      <c r="B411" s="49"/>
      <c r="C411" s="72"/>
      <c r="D411" s="72"/>
      <c r="E411" s="62" t="s">
        <v>122</v>
      </c>
      <c r="F411" s="63"/>
      <c r="G411" s="42"/>
      <c r="H411" s="64" t="n">
        <f aca="false">SUM(F411:G411)</f>
        <v>0</v>
      </c>
      <c r="I411" s="42"/>
      <c r="J411" s="64" t="n">
        <f aca="false">SUM(H411:I411)</f>
        <v>0</v>
      </c>
      <c r="K411" s="42"/>
      <c r="L411" s="64" t="n">
        <f aca="false">SUM(J411:K411)</f>
        <v>0</v>
      </c>
      <c r="M411" s="42"/>
      <c r="N411" s="64" t="n">
        <f aca="false">SUM(L411:M411)</f>
        <v>0</v>
      </c>
      <c r="O411" s="42"/>
      <c r="P411" s="64" t="n">
        <f aca="false">SUM(N411)</f>
        <v>0</v>
      </c>
      <c r="Q411" s="43"/>
      <c r="R411" s="64" t="n">
        <f aca="false">SUM(P411:Q411)</f>
        <v>0</v>
      </c>
      <c r="S411" s="42"/>
      <c r="T411" s="64" t="n">
        <f aca="false">SUM(R411:S411)</f>
        <v>0</v>
      </c>
      <c r="U411" s="45"/>
      <c r="V411" s="65" t="n">
        <f aca="false">SUM(T411:U411)</f>
        <v>0</v>
      </c>
      <c r="W411" s="45"/>
      <c r="X411" s="65" t="n">
        <f aca="false">SUM(V411:W411)</f>
        <v>0</v>
      </c>
      <c r="Y411" s="45"/>
      <c r="Z411" s="65" t="n">
        <f aca="false">SUM(X411:Y411)</f>
        <v>0</v>
      </c>
      <c r="AA411" s="45"/>
      <c r="AB411" s="65" t="n">
        <f aca="false">SUM(Z411:AA411)</f>
        <v>0</v>
      </c>
      <c r="AC411" s="46"/>
      <c r="AD411" s="47" t="n">
        <f aca="false">SUM(AE411:AI411)</f>
        <v>0</v>
      </c>
    </row>
    <row r="412" customFormat="false" ht="38.25" hidden="true" customHeight="false" outlineLevel="0" collapsed="false">
      <c r="A412" s="54"/>
      <c r="B412" s="49"/>
      <c r="C412" s="72"/>
      <c r="D412" s="72"/>
      <c r="E412" s="62" t="s">
        <v>442</v>
      </c>
      <c r="F412" s="63"/>
      <c r="G412" s="42"/>
      <c r="H412" s="64" t="n">
        <f aca="false">SUM(F412:G412)</f>
        <v>0</v>
      </c>
      <c r="I412" s="42"/>
      <c r="J412" s="64" t="n">
        <f aca="false">SUM(H412:I412)</f>
        <v>0</v>
      </c>
      <c r="K412" s="42"/>
      <c r="L412" s="64" t="n">
        <f aca="false">SUM(J412:K412)</f>
        <v>0</v>
      </c>
      <c r="M412" s="42"/>
      <c r="N412" s="64" t="n">
        <f aca="false">SUM(L412:M412)</f>
        <v>0</v>
      </c>
      <c r="O412" s="42"/>
      <c r="P412" s="64" t="n">
        <f aca="false">SUM(N412)</f>
        <v>0</v>
      </c>
      <c r="Q412" s="43"/>
      <c r="R412" s="64" t="n">
        <f aca="false">SUM(P412:Q412)</f>
        <v>0</v>
      </c>
      <c r="S412" s="42"/>
      <c r="T412" s="64" t="n">
        <f aca="false">SUM(R412:S412)</f>
        <v>0</v>
      </c>
      <c r="U412" s="45"/>
      <c r="V412" s="65" t="n">
        <f aca="false">SUM(T412:U412)</f>
        <v>0</v>
      </c>
      <c r="W412" s="45"/>
      <c r="X412" s="65" t="n">
        <f aca="false">SUM(V412:W412)</f>
        <v>0</v>
      </c>
      <c r="Y412" s="45"/>
      <c r="Z412" s="65" t="n">
        <f aca="false">SUM(X412:Y412)</f>
        <v>0</v>
      </c>
      <c r="AA412" s="45"/>
      <c r="AB412" s="65" t="n">
        <f aca="false">SUM(Z412:AA412)</f>
        <v>0</v>
      </c>
      <c r="AC412" s="46"/>
      <c r="AD412" s="47" t="n">
        <f aca="false">SUM(AE412:AI412)</f>
        <v>0</v>
      </c>
    </row>
    <row r="413" customFormat="false" ht="12.75" hidden="false" customHeight="false" outlineLevel="0" collapsed="false">
      <c r="A413" s="54"/>
      <c r="B413" s="49" t="s">
        <v>443</v>
      </c>
      <c r="C413" s="72"/>
      <c r="D413" s="72"/>
      <c r="E413" s="81" t="s">
        <v>444</v>
      </c>
      <c r="F413" s="52" t="n">
        <f aca="false">F414+F418</f>
        <v>11598</v>
      </c>
      <c r="G413" s="42"/>
      <c r="H413" s="64" t="n">
        <f aca="false">SUM(H418+H434)</f>
        <v>11598</v>
      </c>
      <c r="I413" s="64" t="n">
        <f aca="false">SUM(I418+I434)</f>
        <v>46.7</v>
      </c>
      <c r="J413" s="105" t="n">
        <f aca="false">SUM(J418+J434)</f>
        <v>11644.7</v>
      </c>
      <c r="K413" s="105" t="n">
        <f aca="false">SUM(K418+K434)</f>
        <v>0</v>
      </c>
      <c r="L413" s="105" t="n">
        <f aca="false">SUM(L418+L434)</f>
        <v>11644.7</v>
      </c>
      <c r="M413" s="105" t="n">
        <f aca="false">SUM(M418+M434)</f>
        <v>0</v>
      </c>
      <c r="N413" s="105" t="n">
        <f aca="false">SUM(N418+N434)</f>
        <v>11644.7</v>
      </c>
      <c r="O413" s="105" t="n">
        <f aca="false">SUM(O418+O434)</f>
        <v>0</v>
      </c>
      <c r="P413" s="105" t="n">
        <f aca="false">SUM(P418+P434)</f>
        <v>11644.7</v>
      </c>
      <c r="Q413" s="106" t="n">
        <f aca="false">SUM(Q418+Q434)</f>
        <v>0</v>
      </c>
      <c r="R413" s="105" t="n">
        <f aca="false">SUM(R418+R434)</f>
        <v>11644.7</v>
      </c>
      <c r="S413" s="105" t="n">
        <f aca="false">SUM(S418+S434)</f>
        <v>131.1</v>
      </c>
      <c r="T413" s="105" t="n">
        <f aca="false">SUM(T418+T434)</f>
        <v>11775.8</v>
      </c>
      <c r="U413" s="107" t="n">
        <f aca="false">SUM(U418+U434)</f>
        <v>0</v>
      </c>
      <c r="V413" s="107" t="n">
        <f aca="false">SUM(V418+V434)</f>
        <v>11775.8</v>
      </c>
      <c r="W413" s="107" t="n">
        <f aca="false">SUM(W418+W434)</f>
        <v>0</v>
      </c>
      <c r="X413" s="107" t="n">
        <f aca="false">SUM(X418+X434)</f>
        <v>11775.8</v>
      </c>
      <c r="Y413" s="107" t="n">
        <f aca="false">SUM(Y418+Y434)</f>
        <v>0</v>
      </c>
      <c r="Z413" s="107" t="n">
        <f aca="false">SUM(Z418+Z434)</f>
        <v>11775.8</v>
      </c>
      <c r="AA413" s="107" t="n">
        <f aca="false">SUM(AA418+AA434)</f>
        <v>0</v>
      </c>
      <c r="AB413" s="107" t="n">
        <f aca="false">SUM(AB418+AB434)</f>
        <v>11775.8</v>
      </c>
      <c r="AC413" s="46"/>
      <c r="AD413" s="47" t="n">
        <f aca="false">SUM(AE413:AI413)</f>
        <v>0</v>
      </c>
    </row>
    <row r="414" customFormat="false" ht="57" hidden="true" customHeight="true" outlineLevel="0" collapsed="false">
      <c r="A414" s="54"/>
      <c r="B414" s="49"/>
      <c r="C414" s="70" t="s">
        <v>83</v>
      </c>
      <c r="D414" s="70"/>
      <c r="E414" s="81" t="s">
        <v>445</v>
      </c>
      <c r="F414" s="52" t="n">
        <f aca="false">SUM(F415)</f>
        <v>0</v>
      </c>
      <c r="G414" s="52" t="n">
        <f aca="false">SUM(G415)</f>
        <v>0</v>
      </c>
      <c r="H414" s="52" t="n">
        <f aca="false">SUM(H415)</f>
        <v>0</v>
      </c>
      <c r="I414" s="52" t="n">
        <f aca="false">SUM(I415)</f>
        <v>0</v>
      </c>
      <c r="J414" s="52" t="n">
        <f aca="false">SUM(J415)</f>
        <v>0</v>
      </c>
      <c r="K414" s="52" t="n">
        <f aca="false">SUM(K415)</f>
        <v>0</v>
      </c>
      <c r="L414" s="52" t="n">
        <f aca="false">SUM(L415)</f>
        <v>0</v>
      </c>
      <c r="M414" s="52" t="n">
        <f aca="false">SUM(M415)</f>
        <v>0</v>
      </c>
      <c r="N414" s="52" t="n">
        <f aca="false">SUM(N415)</f>
        <v>0</v>
      </c>
      <c r="O414" s="52" t="n">
        <f aca="false">SUM(O415)</f>
        <v>0</v>
      </c>
      <c r="P414" s="52" t="n">
        <f aca="false">SUM(P415)</f>
        <v>0</v>
      </c>
      <c r="Q414" s="52" t="n">
        <f aca="false">SUM(Q415)</f>
        <v>0</v>
      </c>
      <c r="R414" s="52" t="n">
        <f aca="false">SUM(R415)</f>
        <v>0</v>
      </c>
      <c r="S414" s="52" t="n">
        <f aca="false">SUM(S415)</f>
        <v>0</v>
      </c>
      <c r="T414" s="52" t="n">
        <f aca="false">SUM(T415)</f>
        <v>0</v>
      </c>
      <c r="U414" s="53" t="n">
        <f aca="false">SUM(U415)</f>
        <v>0</v>
      </c>
      <c r="V414" s="53" t="n">
        <f aca="false">SUM(V415)</f>
        <v>0</v>
      </c>
      <c r="W414" s="53" t="n">
        <f aca="false">SUM(W415)</f>
        <v>0</v>
      </c>
      <c r="X414" s="53" t="n">
        <f aca="false">SUM(X415)</f>
        <v>0</v>
      </c>
      <c r="Y414" s="53" t="n">
        <f aca="false">SUM(Y415)</f>
        <v>0</v>
      </c>
      <c r="Z414" s="53" t="n">
        <f aca="false">SUM(Z415)</f>
        <v>0</v>
      </c>
      <c r="AA414" s="53" t="n">
        <f aca="false">SUM(AA415)</f>
        <v>0</v>
      </c>
      <c r="AB414" s="53" t="n">
        <f aca="false">SUM(AB415)</f>
        <v>0</v>
      </c>
      <c r="AC414" s="46"/>
      <c r="AD414" s="47" t="n">
        <f aca="false">SUM(AE414:AI414)</f>
        <v>0</v>
      </c>
    </row>
    <row r="415" customFormat="false" ht="25.5" hidden="true" customHeight="false" outlineLevel="0" collapsed="false">
      <c r="A415" s="54"/>
      <c r="B415" s="49"/>
      <c r="C415" s="70" t="s">
        <v>446</v>
      </c>
      <c r="D415" s="70"/>
      <c r="E415" s="81" t="s">
        <v>447</v>
      </c>
      <c r="F415" s="52" t="n">
        <f aca="false">SUM(F416)</f>
        <v>0</v>
      </c>
      <c r="G415" s="52" t="n">
        <f aca="false">SUM(G416)</f>
        <v>0</v>
      </c>
      <c r="H415" s="52" t="n">
        <f aca="false">SUM(H416)</f>
        <v>0</v>
      </c>
      <c r="I415" s="52" t="n">
        <f aca="false">SUM(I416)</f>
        <v>0</v>
      </c>
      <c r="J415" s="52" t="n">
        <f aca="false">SUM(J416)</f>
        <v>0</v>
      </c>
      <c r="K415" s="52" t="n">
        <f aca="false">SUM(K416)</f>
        <v>0</v>
      </c>
      <c r="L415" s="52" t="n">
        <f aca="false">SUM(L416)</f>
        <v>0</v>
      </c>
      <c r="M415" s="52" t="n">
        <f aca="false">SUM(M416)</f>
        <v>0</v>
      </c>
      <c r="N415" s="52" t="n">
        <f aca="false">SUM(N416)</f>
        <v>0</v>
      </c>
      <c r="O415" s="52" t="n">
        <f aca="false">SUM(O416)</f>
        <v>0</v>
      </c>
      <c r="P415" s="52" t="n">
        <f aca="false">SUM(P416)</f>
        <v>0</v>
      </c>
      <c r="Q415" s="52" t="n">
        <f aca="false">SUM(Q416)</f>
        <v>0</v>
      </c>
      <c r="R415" s="52" t="n">
        <f aca="false">SUM(R416)</f>
        <v>0</v>
      </c>
      <c r="S415" s="52" t="n">
        <f aca="false">SUM(S416)</f>
        <v>0</v>
      </c>
      <c r="T415" s="52" t="n">
        <f aca="false">SUM(T416)</f>
        <v>0</v>
      </c>
      <c r="U415" s="53" t="n">
        <f aca="false">SUM(U416)</f>
        <v>0</v>
      </c>
      <c r="V415" s="53" t="n">
        <f aca="false">SUM(V416)</f>
        <v>0</v>
      </c>
      <c r="W415" s="53" t="n">
        <f aca="false">SUM(W416)</f>
        <v>0</v>
      </c>
      <c r="X415" s="53" t="n">
        <f aca="false">SUM(X416)</f>
        <v>0</v>
      </c>
      <c r="Y415" s="53" t="n">
        <f aca="false">SUM(Y416)</f>
        <v>0</v>
      </c>
      <c r="Z415" s="53" t="n">
        <f aca="false">SUM(Z416)</f>
        <v>0</v>
      </c>
      <c r="AA415" s="53" t="n">
        <f aca="false">SUM(AA416)</f>
        <v>0</v>
      </c>
      <c r="AB415" s="53" t="n">
        <f aca="false">SUM(AB416)</f>
        <v>0</v>
      </c>
      <c r="AC415" s="46"/>
      <c r="AD415" s="47" t="n">
        <f aca="false">SUM(AE415:AI415)</f>
        <v>0</v>
      </c>
    </row>
    <row r="416" customFormat="false" ht="38.25" hidden="true" customHeight="false" outlineLevel="0" collapsed="false">
      <c r="A416" s="54"/>
      <c r="B416" s="49"/>
      <c r="C416" s="72" t="s">
        <v>448</v>
      </c>
      <c r="D416" s="72"/>
      <c r="E416" s="59" t="s">
        <v>449</v>
      </c>
      <c r="F416" s="60" t="n">
        <f aca="false">SUM(F417)</f>
        <v>0</v>
      </c>
      <c r="G416" s="60" t="n">
        <f aca="false">SUM(G417)</f>
        <v>0</v>
      </c>
      <c r="H416" s="60" t="n">
        <f aca="false">SUM(H417)</f>
        <v>0</v>
      </c>
      <c r="I416" s="60" t="n">
        <f aca="false">SUM(I417)</f>
        <v>0</v>
      </c>
      <c r="J416" s="60" t="n">
        <f aca="false">SUM(J417)</f>
        <v>0</v>
      </c>
      <c r="K416" s="60" t="n">
        <f aca="false">SUM(K417)</f>
        <v>0</v>
      </c>
      <c r="L416" s="60" t="n">
        <f aca="false">SUM(L417)</f>
        <v>0</v>
      </c>
      <c r="M416" s="60" t="n">
        <f aca="false">SUM(M417)</f>
        <v>0</v>
      </c>
      <c r="N416" s="60" t="n">
        <f aca="false">SUM(N417)</f>
        <v>0</v>
      </c>
      <c r="O416" s="60" t="n">
        <f aca="false">SUM(O417)</f>
        <v>0</v>
      </c>
      <c r="P416" s="60" t="n">
        <f aca="false">SUM(P417)</f>
        <v>0</v>
      </c>
      <c r="Q416" s="60" t="n">
        <f aca="false">SUM(Q417)</f>
        <v>0</v>
      </c>
      <c r="R416" s="60" t="n">
        <f aca="false">SUM(R417)</f>
        <v>0</v>
      </c>
      <c r="S416" s="60" t="n">
        <f aca="false">SUM(S417)</f>
        <v>0</v>
      </c>
      <c r="T416" s="60" t="n">
        <f aca="false">SUM(T417)</f>
        <v>0</v>
      </c>
      <c r="U416" s="61" t="n">
        <f aca="false">SUM(U417)</f>
        <v>0</v>
      </c>
      <c r="V416" s="61" t="n">
        <f aca="false">SUM(V417)</f>
        <v>0</v>
      </c>
      <c r="W416" s="61" t="n">
        <f aca="false">SUM(W417)</f>
        <v>0</v>
      </c>
      <c r="X416" s="61" t="n">
        <f aca="false">SUM(X417)</f>
        <v>0</v>
      </c>
      <c r="Y416" s="61" t="n">
        <f aca="false">SUM(Y417)</f>
        <v>0</v>
      </c>
      <c r="Z416" s="61" t="n">
        <f aca="false">SUM(Z417)</f>
        <v>0</v>
      </c>
      <c r="AA416" s="61" t="n">
        <f aca="false">SUM(AA417)</f>
        <v>0</v>
      </c>
      <c r="AB416" s="61" t="n">
        <f aca="false">SUM(AB417)</f>
        <v>0</v>
      </c>
      <c r="AC416" s="46"/>
      <c r="AD416" s="47" t="n">
        <f aca="false">SUM(AE416:AI416)</f>
        <v>0</v>
      </c>
    </row>
    <row r="417" customFormat="false" ht="38.25" hidden="true" customHeight="false" outlineLevel="0" collapsed="false">
      <c r="A417" s="54"/>
      <c r="B417" s="49"/>
      <c r="C417" s="72"/>
      <c r="D417" s="56" t="s">
        <v>87</v>
      </c>
      <c r="E417" s="62" t="s">
        <v>88</v>
      </c>
      <c r="F417" s="63"/>
      <c r="G417" s="42"/>
      <c r="H417" s="64" t="n">
        <f aca="false">SUM(F417:G417)</f>
        <v>0</v>
      </c>
      <c r="I417" s="42"/>
      <c r="J417" s="64" t="n">
        <f aca="false">SUM(H417:I417)</f>
        <v>0</v>
      </c>
      <c r="K417" s="42"/>
      <c r="L417" s="64" t="n">
        <f aca="false">SUM(J417:K417)</f>
        <v>0</v>
      </c>
      <c r="M417" s="42"/>
      <c r="N417" s="64" t="n">
        <f aca="false">SUM(L417:M417)</f>
        <v>0</v>
      </c>
      <c r="O417" s="42"/>
      <c r="P417" s="64" t="n">
        <f aca="false">SUM(N417)</f>
        <v>0</v>
      </c>
      <c r="Q417" s="43"/>
      <c r="R417" s="64" t="n">
        <f aca="false">SUM(P417:Q417)</f>
        <v>0</v>
      </c>
      <c r="S417" s="42"/>
      <c r="T417" s="64" t="n">
        <f aca="false">SUM(R417:S417)</f>
        <v>0</v>
      </c>
      <c r="U417" s="45"/>
      <c r="V417" s="65" t="n">
        <f aca="false">SUM(T417:U417)</f>
        <v>0</v>
      </c>
      <c r="W417" s="45"/>
      <c r="X417" s="65" t="n">
        <f aca="false">SUM(V417:W417)</f>
        <v>0</v>
      </c>
      <c r="Y417" s="45"/>
      <c r="Z417" s="65" t="n">
        <f aca="false">SUM(X417:Y417)</f>
        <v>0</v>
      </c>
      <c r="AA417" s="45"/>
      <c r="AB417" s="65" t="n">
        <f aca="false">SUM(Z417:AA417)</f>
        <v>0</v>
      </c>
      <c r="AC417" s="46"/>
      <c r="AD417" s="47" t="n">
        <f aca="false">SUM(AE417:AI417)</f>
        <v>0</v>
      </c>
    </row>
    <row r="418" customFormat="false" ht="25.5" hidden="false" customHeight="false" outlineLevel="0" collapsed="false">
      <c r="A418" s="54"/>
      <c r="B418" s="49"/>
      <c r="C418" s="70" t="s">
        <v>450</v>
      </c>
      <c r="D418" s="70"/>
      <c r="E418" s="51" t="s">
        <v>451</v>
      </c>
      <c r="F418" s="52" t="n">
        <f aca="false">SUM(F419+F424+F431)</f>
        <v>11598</v>
      </c>
      <c r="G418" s="52" t="n">
        <f aca="false">SUM(G419+G424+G431)</f>
        <v>0</v>
      </c>
      <c r="H418" s="52" t="n">
        <f aca="false">SUM(H419+H424+H431)</f>
        <v>11598</v>
      </c>
      <c r="I418" s="52" t="n">
        <f aca="false">SUM(I419+I424+I431)</f>
        <v>0</v>
      </c>
      <c r="J418" s="52" t="n">
        <f aca="false">SUM(J419+J424+J431)</f>
        <v>11598</v>
      </c>
      <c r="K418" s="52" t="n">
        <f aca="false">SUM(K419+K424+K431)</f>
        <v>0</v>
      </c>
      <c r="L418" s="52" t="n">
        <f aca="false">SUM(L419+L424+L431)</f>
        <v>11598</v>
      </c>
      <c r="M418" s="52" t="n">
        <f aca="false">SUM(M419+M424+M431)</f>
        <v>0</v>
      </c>
      <c r="N418" s="52" t="n">
        <f aca="false">SUM(N419+N424+N431)</f>
        <v>11598</v>
      </c>
      <c r="O418" s="52" t="n">
        <f aca="false">SUM(O419+O424+O431)</f>
        <v>0</v>
      </c>
      <c r="P418" s="52" t="n">
        <f aca="false">SUM(P419+P424+P431)</f>
        <v>11598</v>
      </c>
      <c r="Q418" s="52" t="n">
        <f aca="false">SUM(Q419+Q424+Q431)</f>
        <v>0</v>
      </c>
      <c r="R418" s="52" t="n">
        <f aca="false">SUM(R419+R424+R431)</f>
        <v>11598</v>
      </c>
      <c r="S418" s="52" t="n">
        <f aca="false">SUM(S419+S424+S431)</f>
        <v>131.1</v>
      </c>
      <c r="T418" s="52" t="n">
        <f aca="false">SUM(T419+T424+T431)</f>
        <v>11729.1</v>
      </c>
      <c r="U418" s="53" t="n">
        <f aca="false">SUM(U419+U424+U431)</f>
        <v>0</v>
      </c>
      <c r="V418" s="53" t="n">
        <f aca="false">SUM(V419+V424+V431)</f>
        <v>11729.1</v>
      </c>
      <c r="W418" s="53" t="n">
        <f aca="false">SUM(W419+W424+W431)</f>
        <v>0</v>
      </c>
      <c r="X418" s="53" t="n">
        <f aca="false">SUM(X419+X424+X431)</f>
        <v>11729.1</v>
      </c>
      <c r="Y418" s="53" t="n">
        <f aca="false">SUM(Y419+Y424+Y431)</f>
        <v>0</v>
      </c>
      <c r="Z418" s="53" t="n">
        <f aca="false">SUM(Z419+Z424+Z431)</f>
        <v>11729.1</v>
      </c>
      <c r="AA418" s="53" t="n">
        <f aca="false">SUM(AA419+AA424+AA431)</f>
        <v>0</v>
      </c>
      <c r="AB418" s="53" t="n">
        <f aca="false">SUM(AB419+AB424+AB431)</f>
        <v>11729.1</v>
      </c>
      <c r="AC418" s="46"/>
      <c r="AD418" s="47" t="n">
        <f aca="false">SUM(AE418:AI418)</f>
        <v>0</v>
      </c>
    </row>
    <row r="419" customFormat="false" ht="25.5" hidden="false" customHeight="false" outlineLevel="0" collapsed="false">
      <c r="A419" s="54"/>
      <c r="B419" s="56"/>
      <c r="C419" s="108" t="s">
        <v>452</v>
      </c>
      <c r="D419" s="109"/>
      <c r="E419" s="110" t="s">
        <v>453</v>
      </c>
      <c r="F419" s="63" t="n">
        <f aca="false">SUM(F420+F422)</f>
        <v>259.4</v>
      </c>
      <c r="G419" s="63" t="n">
        <f aca="false">SUM(G420+G422)</f>
        <v>0</v>
      </c>
      <c r="H419" s="63" t="n">
        <f aca="false">SUM(H420+H422)</f>
        <v>259.4</v>
      </c>
      <c r="I419" s="63" t="n">
        <f aca="false">SUM(I420+I422)</f>
        <v>0</v>
      </c>
      <c r="J419" s="63" t="n">
        <f aca="false">SUM(J420+J422)</f>
        <v>259.4</v>
      </c>
      <c r="K419" s="63" t="n">
        <f aca="false">SUM(K420+K422)</f>
        <v>0</v>
      </c>
      <c r="L419" s="63" t="n">
        <f aca="false">SUM(L420+L422)</f>
        <v>259.4</v>
      </c>
      <c r="M419" s="63" t="n">
        <f aca="false">SUM(M420+M422)</f>
        <v>0</v>
      </c>
      <c r="N419" s="63" t="n">
        <f aca="false">SUM(N420+N422)</f>
        <v>259.4</v>
      </c>
      <c r="O419" s="63" t="n">
        <f aca="false">SUM(O420+O422)</f>
        <v>0</v>
      </c>
      <c r="P419" s="63" t="n">
        <f aca="false">SUM(P420+P422)</f>
        <v>259.4</v>
      </c>
      <c r="Q419" s="60" t="n">
        <f aca="false">SUM(Q420+Q422)</f>
        <v>0</v>
      </c>
      <c r="R419" s="63" t="n">
        <f aca="false">SUM(R420+R422)</f>
        <v>259.4</v>
      </c>
      <c r="S419" s="63" t="n">
        <f aca="false">SUM(S420+S422)</f>
        <v>0</v>
      </c>
      <c r="T419" s="63" t="n">
        <f aca="false">SUM(T420+T422)</f>
        <v>259.4</v>
      </c>
      <c r="U419" s="71" t="n">
        <f aca="false">SUM(U420+U422)</f>
        <v>0</v>
      </c>
      <c r="V419" s="71" t="n">
        <f aca="false">SUM(V420+V422)</f>
        <v>259.4</v>
      </c>
      <c r="W419" s="71" t="n">
        <f aca="false">SUM(W420+W422)</f>
        <v>0</v>
      </c>
      <c r="X419" s="71" t="n">
        <f aca="false">SUM(X420+X422)</f>
        <v>259.4</v>
      </c>
      <c r="Y419" s="71" t="n">
        <f aca="false">SUM(Y420+Y422)</f>
        <v>0</v>
      </c>
      <c r="Z419" s="71" t="n">
        <f aca="false">SUM(Z420+Z422)</f>
        <v>259.4</v>
      </c>
      <c r="AA419" s="71" t="n">
        <f aca="false">SUM(AA420+AA422)</f>
        <v>0</v>
      </c>
      <c r="AB419" s="71" t="n">
        <f aca="false">SUM(AB420+AB422)</f>
        <v>259.4</v>
      </c>
      <c r="AC419" s="46"/>
      <c r="AD419" s="47" t="n">
        <f aca="false">SUM(AE419:AI419)</f>
        <v>0</v>
      </c>
    </row>
    <row r="420" customFormat="false" ht="51" hidden="true" customHeight="false" outlineLevel="0" collapsed="false">
      <c r="A420" s="54"/>
      <c r="B420" s="56"/>
      <c r="C420" s="41" t="s">
        <v>454</v>
      </c>
      <c r="D420" s="41"/>
      <c r="E420" s="62" t="s">
        <v>455</v>
      </c>
      <c r="F420" s="60" t="n">
        <f aca="false">SUM(F421)</f>
        <v>0</v>
      </c>
      <c r="G420" s="60" t="n">
        <f aca="false">SUM(G421)</f>
        <v>0</v>
      </c>
      <c r="H420" s="60" t="n">
        <f aca="false">SUM(H421)</f>
        <v>0</v>
      </c>
      <c r="I420" s="60" t="n">
        <f aca="false">SUM(I421)</f>
        <v>0</v>
      </c>
      <c r="J420" s="60" t="n">
        <f aca="false">SUM(J421)</f>
        <v>0</v>
      </c>
      <c r="K420" s="60" t="n">
        <f aca="false">SUM(K421)</f>
        <v>0</v>
      </c>
      <c r="L420" s="60" t="n">
        <f aca="false">SUM(L421)</f>
        <v>0</v>
      </c>
      <c r="M420" s="60" t="n">
        <f aca="false">SUM(M421)</f>
        <v>0</v>
      </c>
      <c r="N420" s="60" t="n">
        <f aca="false">SUM(N421)</f>
        <v>0</v>
      </c>
      <c r="O420" s="60" t="n">
        <f aca="false">SUM(O421)</f>
        <v>0</v>
      </c>
      <c r="P420" s="60" t="n">
        <f aca="false">SUM(P421)</f>
        <v>0</v>
      </c>
      <c r="Q420" s="60" t="n">
        <f aca="false">SUM(Q421)</f>
        <v>0</v>
      </c>
      <c r="R420" s="60" t="n">
        <f aca="false">SUM(R421)</f>
        <v>0</v>
      </c>
      <c r="S420" s="60" t="n">
        <f aca="false">SUM(S421)</f>
        <v>0</v>
      </c>
      <c r="T420" s="60" t="n">
        <f aca="false">SUM(T421)</f>
        <v>0</v>
      </c>
      <c r="U420" s="61" t="n">
        <f aca="false">SUM(U421)</f>
        <v>0</v>
      </c>
      <c r="V420" s="61" t="n">
        <f aca="false">SUM(V421)</f>
        <v>0</v>
      </c>
      <c r="W420" s="61" t="n">
        <f aca="false">SUM(W421)</f>
        <v>0</v>
      </c>
      <c r="X420" s="61" t="n">
        <f aca="false">SUM(X421)</f>
        <v>0</v>
      </c>
      <c r="Y420" s="61" t="n">
        <f aca="false">SUM(Y421)</f>
        <v>0</v>
      </c>
      <c r="Z420" s="61" t="n">
        <f aca="false">SUM(Z421)</f>
        <v>0</v>
      </c>
      <c r="AA420" s="61" t="n">
        <f aca="false">SUM(AA421)</f>
        <v>0</v>
      </c>
      <c r="AB420" s="61" t="n">
        <f aca="false">SUM(AB421)</f>
        <v>0</v>
      </c>
      <c r="AC420" s="46"/>
      <c r="AD420" s="47" t="n">
        <f aca="false">SUM(AE420:AI420)</f>
        <v>0</v>
      </c>
    </row>
    <row r="421" customFormat="false" ht="38.25" hidden="true" customHeight="false" outlineLevel="0" collapsed="false">
      <c r="A421" s="54"/>
      <c r="B421" s="56"/>
      <c r="C421" s="72"/>
      <c r="D421" s="72" t="s">
        <v>87</v>
      </c>
      <c r="E421" s="62" t="s">
        <v>88</v>
      </c>
      <c r="F421" s="63" t="n">
        <v>0</v>
      </c>
      <c r="G421" s="42"/>
      <c r="H421" s="64" t="n">
        <f aca="false">SUM(F421:G421)</f>
        <v>0</v>
      </c>
      <c r="I421" s="42"/>
      <c r="J421" s="64" t="n">
        <f aca="false">SUM(H421:I421)</f>
        <v>0</v>
      </c>
      <c r="K421" s="42"/>
      <c r="L421" s="64" t="n">
        <f aca="false">SUM(J421:K421)</f>
        <v>0</v>
      </c>
      <c r="M421" s="42"/>
      <c r="N421" s="64" t="n">
        <f aca="false">SUM(L421:M421)</f>
        <v>0</v>
      </c>
      <c r="O421" s="42"/>
      <c r="P421" s="64" t="n">
        <f aca="false">SUM(N421)</f>
        <v>0</v>
      </c>
      <c r="Q421" s="43"/>
      <c r="R421" s="64" t="n">
        <f aca="false">SUM(P421:Q421)</f>
        <v>0</v>
      </c>
      <c r="S421" s="42"/>
      <c r="T421" s="64" t="n">
        <f aca="false">SUM(R421:S421)</f>
        <v>0</v>
      </c>
      <c r="U421" s="45"/>
      <c r="V421" s="65" t="n">
        <f aca="false">SUM(T421:U421)</f>
        <v>0</v>
      </c>
      <c r="W421" s="45"/>
      <c r="X421" s="65" t="n">
        <f aca="false">SUM(V421:W421)</f>
        <v>0</v>
      </c>
      <c r="Y421" s="45"/>
      <c r="Z421" s="65" t="n">
        <f aca="false">SUM(X421:Y421)</f>
        <v>0</v>
      </c>
      <c r="AA421" s="45"/>
      <c r="AB421" s="65" t="n">
        <f aca="false">SUM(Z421:AA421)</f>
        <v>0</v>
      </c>
      <c r="AC421" s="46"/>
      <c r="AD421" s="47" t="n">
        <f aca="false">SUM(AE421:AI421)</f>
        <v>0</v>
      </c>
    </row>
    <row r="422" customFormat="false" ht="25.5" hidden="false" customHeight="false" outlineLevel="0" collapsed="false">
      <c r="A422" s="54"/>
      <c r="B422" s="56"/>
      <c r="C422" s="41" t="s">
        <v>456</v>
      </c>
      <c r="D422" s="41"/>
      <c r="E422" s="62" t="s">
        <v>457</v>
      </c>
      <c r="F422" s="60" t="n">
        <f aca="false">SUM(F423)</f>
        <v>259.4</v>
      </c>
      <c r="G422" s="60" t="n">
        <f aca="false">SUM(G423)</f>
        <v>0</v>
      </c>
      <c r="H422" s="60" t="n">
        <f aca="false">SUM(H423)</f>
        <v>259.4</v>
      </c>
      <c r="I422" s="60" t="n">
        <f aca="false">SUM(I423)</f>
        <v>0</v>
      </c>
      <c r="J422" s="60" t="n">
        <f aca="false">SUM(J423)</f>
        <v>259.4</v>
      </c>
      <c r="K422" s="60" t="n">
        <f aca="false">SUM(K423)</f>
        <v>0</v>
      </c>
      <c r="L422" s="60" t="n">
        <f aca="false">SUM(L423)</f>
        <v>259.4</v>
      </c>
      <c r="M422" s="60" t="n">
        <f aca="false">SUM(M423)</f>
        <v>0</v>
      </c>
      <c r="N422" s="60" t="n">
        <f aca="false">SUM(N423)</f>
        <v>259.4</v>
      </c>
      <c r="O422" s="60" t="n">
        <f aca="false">SUM(O423)</f>
        <v>0</v>
      </c>
      <c r="P422" s="60" t="n">
        <f aca="false">SUM(P423)</f>
        <v>259.4</v>
      </c>
      <c r="Q422" s="60" t="n">
        <f aca="false">SUM(Q423)</f>
        <v>0</v>
      </c>
      <c r="R422" s="60" t="n">
        <f aca="false">SUM(R423)</f>
        <v>259.4</v>
      </c>
      <c r="S422" s="60" t="n">
        <f aca="false">SUM(S423)</f>
        <v>0</v>
      </c>
      <c r="T422" s="60" t="n">
        <f aca="false">SUM(T423)</f>
        <v>259.4</v>
      </c>
      <c r="U422" s="61" t="n">
        <f aca="false">SUM(U423)</f>
        <v>0</v>
      </c>
      <c r="V422" s="61" t="n">
        <f aca="false">SUM(V423)</f>
        <v>259.4</v>
      </c>
      <c r="W422" s="61" t="n">
        <f aca="false">SUM(W423)</f>
        <v>0</v>
      </c>
      <c r="X422" s="61" t="n">
        <f aca="false">SUM(X423)</f>
        <v>259.4</v>
      </c>
      <c r="Y422" s="61" t="n">
        <f aca="false">SUM(Y423)</f>
        <v>0</v>
      </c>
      <c r="Z422" s="61" t="n">
        <f aca="false">SUM(Z423)</f>
        <v>259.4</v>
      </c>
      <c r="AA422" s="61" t="n">
        <f aca="false">SUM(AA423)</f>
        <v>0</v>
      </c>
      <c r="AB422" s="61" t="n">
        <f aca="false">SUM(AB423)</f>
        <v>259.4</v>
      </c>
      <c r="AC422" s="46"/>
      <c r="AD422" s="47" t="n">
        <f aca="false">SUM(AE422:AI422)</f>
        <v>0</v>
      </c>
    </row>
    <row r="423" customFormat="false" ht="38.25" hidden="false" customHeight="false" outlineLevel="0" collapsed="false">
      <c r="A423" s="54"/>
      <c r="B423" s="56"/>
      <c r="C423" s="72"/>
      <c r="D423" s="72" t="s">
        <v>87</v>
      </c>
      <c r="E423" s="62" t="s">
        <v>88</v>
      </c>
      <c r="F423" s="63" t="n">
        <v>259.4</v>
      </c>
      <c r="G423" s="42"/>
      <c r="H423" s="64" t="n">
        <f aca="false">SUM(F423:G423)</f>
        <v>259.4</v>
      </c>
      <c r="I423" s="42"/>
      <c r="J423" s="64" t="n">
        <f aca="false">SUM(H423:I423)</f>
        <v>259.4</v>
      </c>
      <c r="K423" s="42"/>
      <c r="L423" s="64" t="n">
        <f aca="false">SUM(J423:K423)</f>
        <v>259.4</v>
      </c>
      <c r="M423" s="42"/>
      <c r="N423" s="64" t="n">
        <f aca="false">SUM(L423:M423)</f>
        <v>259.4</v>
      </c>
      <c r="O423" s="42"/>
      <c r="P423" s="64" t="n">
        <f aca="false">SUM(N423)</f>
        <v>259.4</v>
      </c>
      <c r="Q423" s="43"/>
      <c r="R423" s="64" t="n">
        <f aca="false">SUM(P423:Q423)</f>
        <v>259.4</v>
      </c>
      <c r="S423" s="42"/>
      <c r="T423" s="64" t="n">
        <f aca="false">SUM(R423:S423)</f>
        <v>259.4</v>
      </c>
      <c r="U423" s="45"/>
      <c r="V423" s="65" t="n">
        <f aca="false">SUM(T423:U423)</f>
        <v>259.4</v>
      </c>
      <c r="W423" s="45"/>
      <c r="X423" s="65" t="n">
        <f aca="false">SUM(V423:W423)</f>
        <v>259.4</v>
      </c>
      <c r="Y423" s="45"/>
      <c r="Z423" s="65" t="n">
        <f aca="false">SUM(X423:Y423)</f>
        <v>259.4</v>
      </c>
      <c r="AA423" s="45"/>
      <c r="AB423" s="65" t="n">
        <f aca="false">SUM(Z423:AA423)</f>
        <v>259.4</v>
      </c>
      <c r="AC423" s="46"/>
      <c r="AD423" s="47" t="n">
        <f aca="false">SUM(AE423:AI423)</f>
        <v>0</v>
      </c>
    </row>
    <row r="424" s="112" customFormat="true" ht="38.25" hidden="true" customHeight="false" outlineLevel="0" collapsed="false">
      <c r="A424" s="54"/>
      <c r="B424" s="56"/>
      <c r="C424" s="108" t="s">
        <v>458</v>
      </c>
      <c r="D424" s="109"/>
      <c r="E424" s="110" t="s">
        <v>459</v>
      </c>
      <c r="F424" s="60" t="n">
        <f aca="false">SUM(F425+F427+F429)</f>
        <v>0</v>
      </c>
      <c r="G424" s="60" t="n">
        <f aca="false">SUM(G425+G427+G429)</f>
        <v>0</v>
      </c>
      <c r="H424" s="60" t="n">
        <f aca="false">SUM(H425+H427+H429)</f>
        <v>0</v>
      </c>
      <c r="I424" s="60" t="n">
        <f aca="false">SUM(I425+I427+I429)</f>
        <v>0</v>
      </c>
      <c r="J424" s="60" t="n">
        <f aca="false">SUM(J425+J427+J429)</f>
        <v>0</v>
      </c>
      <c r="K424" s="60" t="n">
        <f aca="false">SUM(K425+K427+K429)</f>
        <v>0</v>
      </c>
      <c r="L424" s="60" t="n">
        <f aca="false">SUM(L425+L427+L429)</f>
        <v>0</v>
      </c>
      <c r="M424" s="60" t="n">
        <f aca="false">SUM(M425+M427+M429)</f>
        <v>0</v>
      </c>
      <c r="N424" s="60" t="n">
        <f aca="false">SUM(N425+N427+N429)</f>
        <v>0</v>
      </c>
      <c r="O424" s="60" t="n">
        <f aca="false">SUM(O425+O427+O429)</f>
        <v>0</v>
      </c>
      <c r="P424" s="60" t="n">
        <f aca="false">SUM(P425+P427+P429)</f>
        <v>0</v>
      </c>
      <c r="Q424" s="60" t="n">
        <f aca="false">SUM(Q425+Q427+Q429)</f>
        <v>0</v>
      </c>
      <c r="R424" s="60" t="n">
        <f aca="false">SUM(R425+R427+R429)</f>
        <v>0</v>
      </c>
      <c r="S424" s="60" t="n">
        <f aca="false">SUM(S425+S427+S429)</f>
        <v>0</v>
      </c>
      <c r="T424" s="60" t="n">
        <f aca="false">SUM(T425+T427+T429)</f>
        <v>0</v>
      </c>
      <c r="U424" s="61" t="n">
        <f aca="false">SUM(U425+U427+U429)</f>
        <v>0</v>
      </c>
      <c r="V424" s="61" t="n">
        <f aca="false">SUM(V425+V427+V429)</f>
        <v>0</v>
      </c>
      <c r="W424" s="61" t="n">
        <f aca="false">SUM(W425+W427+W429)</f>
        <v>0</v>
      </c>
      <c r="X424" s="61" t="n">
        <f aca="false">SUM(X425+X427+X429)</f>
        <v>0</v>
      </c>
      <c r="Y424" s="61" t="n">
        <f aca="false">SUM(Y425+Y427+Y429)</f>
        <v>0</v>
      </c>
      <c r="Z424" s="61" t="n">
        <f aca="false">SUM(Z425+Z427+Z429)</f>
        <v>0</v>
      </c>
      <c r="AA424" s="61" t="n">
        <f aca="false">SUM(AA425+AA427+AA429)</f>
        <v>0</v>
      </c>
      <c r="AB424" s="61" t="n">
        <f aca="false">SUM(AB425+AB427+AB429)</f>
        <v>0</v>
      </c>
      <c r="AC424" s="111"/>
      <c r="AD424" s="47" t="n">
        <f aca="false">SUM(AE424:AI424)</f>
        <v>0</v>
      </c>
      <c r="AE424" s="8"/>
      <c r="AF424" s="8"/>
      <c r="AG424" s="9"/>
      <c r="AH424" s="10"/>
      <c r="AI424" s="11"/>
    </row>
    <row r="425" s="112" customFormat="true" ht="38.25" hidden="true" customHeight="false" outlineLevel="0" collapsed="false">
      <c r="A425" s="54"/>
      <c r="B425" s="56"/>
      <c r="C425" s="41" t="s">
        <v>460</v>
      </c>
      <c r="D425" s="51"/>
      <c r="E425" s="88" t="s">
        <v>461</v>
      </c>
      <c r="F425" s="60" t="n">
        <f aca="false">SUM(F426)</f>
        <v>0</v>
      </c>
      <c r="G425" s="60" t="n">
        <f aca="false">SUM(G426)</f>
        <v>0</v>
      </c>
      <c r="H425" s="60" t="n">
        <f aca="false">SUM(H426)</f>
        <v>0</v>
      </c>
      <c r="I425" s="60" t="n">
        <f aca="false">SUM(I426)</f>
        <v>0</v>
      </c>
      <c r="J425" s="60" t="n">
        <f aca="false">SUM(J426)</f>
        <v>0</v>
      </c>
      <c r="K425" s="60" t="n">
        <f aca="false">SUM(K426)</f>
        <v>0</v>
      </c>
      <c r="L425" s="60" t="n">
        <f aca="false">SUM(L426)</f>
        <v>0</v>
      </c>
      <c r="M425" s="60" t="n">
        <f aca="false">SUM(M426)</f>
        <v>0</v>
      </c>
      <c r="N425" s="60" t="n">
        <f aca="false">SUM(N426)</f>
        <v>0</v>
      </c>
      <c r="O425" s="60" t="n">
        <f aca="false">SUM(O426)</f>
        <v>0</v>
      </c>
      <c r="P425" s="60" t="n">
        <f aca="false">SUM(P426)</f>
        <v>0</v>
      </c>
      <c r="Q425" s="60" t="n">
        <f aca="false">SUM(Q426)</f>
        <v>0</v>
      </c>
      <c r="R425" s="60" t="n">
        <f aca="false">SUM(R426)</f>
        <v>0</v>
      </c>
      <c r="S425" s="60" t="n">
        <f aca="false">SUM(S426)</f>
        <v>0</v>
      </c>
      <c r="T425" s="60" t="n">
        <f aca="false">SUM(T426)</f>
        <v>0</v>
      </c>
      <c r="U425" s="61" t="n">
        <f aca="false">SUM(U426)</f>
        <v>0</v>
      </c>
      <c r="V425" s="61" t="n">
        <f aca="false">SUM(V426)</f>
        <v>0</v>
      </c>
      <c r="W425" s="61" t="n">
        <f aca="false">SUM(W426)</f>
        <v>0</v>
      </c>
      <c r="X425" s="61" t="n">
        <f aca="false">SUM(X426)</f>
        <v>0</v>
      </c>
      <c r="Y425" s="61" t="n">
        <f aca="false">SUM(Y426)</f>
        <v>0</v>
      </c>
      <c r="Z425" s="61" t="n">
        <f aca="false">SUM(Z426)</f>
        <v>0</v>
      </c>
      <c r="AA425" s="61" t="n">
        <f aca="false">SUM(AA426)</f>
        <v>0</v>
      </c>
      <c r="AB425" s="61" t="n">
        <f aca="false">SUM(AB426)</f>
        <v>0</v>
      </c>
      <c r="AC425" s="111"/>
      <c r="AD425" s="47" t="n">
        <f aca="false">SUM(AE425:AI425)</f>
        <v>0</v>
      </c>
      <c r="AE425" s="8"/>
      <c r="AF425" s="8"/>
      <c r="AG425" s="9"/>
      <c r="AH425" s="10"/>
      <c r="AI425" s="11"/>
    </row>
    <row r="426" s="112" customFormat="true" ht="38.25" hidden="true" customHeight="false" outlineLevel="0" collapsed="false">
      <c r="A426" s="54"/>
      <c r="B426" s="56"/>
      <c r="C426" s="41"/>
      <c r="D426" s="41" t="s">
        <v>87</v>
      </c>
      <c r="E426" s="62" t="s">
        <v>88</v>
      </c>
      <c r="F426" s="60" t="n">
        <v>0</v>
      </c>
      <c r="G426" s="42"/>
      <c r="H426" s="64" t="n">
        <f aca="false">SUM(F426:G426)</f>
        <v>0</v>
      </c>
      <c r="I426" s="42"/>
      <c r="J426" s="64" t="n">
        <f aca="false">SUM(H426:I426)</f>
        <v>0</v>
      </c>
      <c r="K426" s="42"/>
      <c r="L426" s="64" t="n">
        <f aca="false">SUM(J426:K426)</f>
        <v>0</v>
      </c>
      <c r="M426" s="42"/>
      <c r="N426" s="64" t="n">
        <f aca="false">SUM(L426:M426)</f>
        <v>0</v>
      </c>
      <c r="O426" s="42"/>
      <c r="P426" s="64" t="n">
        <f aca="false">SUM(N426)</f>
        <v>0</v>
      </c>
      <c r="Q426" s="43"/>
      <c r="R426" s="64" t="n">
        <f aca="false">SUM(P426:Q426)</f>
        <v>0</v>
      </c>
      <c r="S426" s="42"/>
      <c r="T426" s="64" t="n">
        <f aca="false">SUM(R426:S426)</f>
        <v>0</v>
      </c>
      <c r="U426" s="45"/>
      <c r="V426" s="65" t="n">
        <f aca="false">SUM(T426:U426)</f>
        <v>0</v>
      </c>
      <c r="W426" s="45"/>
      <c r="X426" s="65" t="n">
        <f aca="false">SUM(V426:W426)</f>
        <v>0</v>
      </c>
      <c r="Y426" s="45"/>
      <c r="Z426" s="65" t="n">
        <f aca="false">SUM(X426:Y426)</f>
        <v>0</v>
      </c>
      <c r="AA426" s="45"/>
      <c r="AB426" s="65" t="n">
        <f aca="false">SUM(Z426:AA426)</f>
        <v>0</v>
      </c>
      <c r="AC426" s="111"/>
      <c r="AD426" s="47" t="n">
        <f aca="false">SUM(AE426:AI426)</f>
        <v>0</v>
      </c>
      <c r="AE426" s="8"/>
      <c r="AF426" s="8"/>
      <c r="AG426" s="9"/>
      <c r="AH426" s="10"/>
      <c r="AI426" s="11"/>
    </row>
    <row r="427" s="112" customFormat="true" ht="38.25" hidden="true" customHeight="false" outlineLevel="0" collapsed="false">
      <c r="A427" s="54"/>
      <c r="B427" s="56"/>
      <c r="C427" s="41" t="s">
        <v>462</v>
      </c>
      <c r="D427" s="51"/>
      <c r="E427" s="88" t="s">
        <v>463</v>
      </c>
      <c r="F427" s="60" t="n">
        <f aca="false">SUM(F428)</f>
        <v>0</v>
      </c>
      <c r="G427" s="60" t="n">
        <f aca="false">SUM(G428)</f>
        <v>0</v>
      </c>
      <c r="H427" s="60" t="n">
        <f aca="false">SUM(H428)</f>
        <v>0</v>
      </c>
      <c r="I427" s="60" t="n">
        <f aca="false">SUM(I428)</f>
        <v>0</v>
      </c>
      <c r="J427" s="60" t="n">
        <f aca="false">SUM(J428)</f>
        <v>0</v>
      </c>
      <c r="K427" s="60" t="n">
        <f aca="false">SUM(K428)</f>
        <v>0</v>
      </c>
      <c r="L427" s="60" t="n">
        <f aca="false">SUM(L428)</f>
        <v>0</v>
      </c>
      <c r="M427" s="60" t="n">
        <f aca="false">SUM(M428)</f>
        <v>0</v>
      </c>
      <c r="N427" s="60" t="n">
        <f aca="false">SUM(N428)</f>
        <v>0</v>
      </c>
      <c r="O427" s="60" t="n">
        <f aca="false">SUM(O428)</f>
        <v>0</v>
      </c>
      <c r="P427" s="60" t="n">
        <f aca="false">SUM(P428)</f>
        <v>0</v>
      </c>
      <c r="Q427" s="60" t="n">
        <f aca="false">SUM(Q428)</f>
        <v>0</v>
      </c>
      <c r="R427" s="60" t="n">
        <f aca="false">SUM(R428)</f>
        <v>0</v>
      </c>
      <c r="S427" s="60" t="n">
        <f aca="false">SUM(S428)</f>
        <v>0</v>
      </c>
      <c r="T427" s="60" t="n">
        <f aca="false">SUM(T428)</f>
        <v>0</v>
      </c>
      <c r="U427" s="61" t="n">
        <f aca="false">SUM(U428)</f>
        <v>0</v>
      </c>
      <c r="V427" s="61" t="n">
        <f aca="false">SUM(V428)</f>
        <v>0</v>
      </c>
      <c r="W427" s="61" t="n">
        <f aca="false">SUM(W428)</f>
        <v>0</v>
      </c>
      <c r="X427" s="61" t="n">
        <f aca="false">SUM(X428)</f>
        <v>0</v>
      </c>
      <c r="Y427" s="61" t="n">
        <f aca="false">SUM(Y428)</f>
        <v>0</v>
      </c>
      <c r="Z427" s="61" t="n">
        <f aca="false">SUM(Z428)</f>
        <v>0</v>
      </c>
      <c r="AA427" s="61" t="n">
        <f aca="false">SUM(AA428)</f>
        <v>0</v>
      </c>
      <c r="AB427" s="61" t="n">
        <f aca="false">SUM(AB428)</f>
        <v>0</v>
      </c>
      <c r="AC427" s="111"/>
      <c r="AD427" s="47" t="n">
        <f aca="false">SUM(AE427:AI427)</f>
        <v>0</v>
      </c>
      <c r="AE427" s="8"/>
      <c r="AF427" s="8"/>
      <c r="AG427" s="9"/>
      <c r="AH427" s="10"/>
      <c r="AI427" s="11"/>
    </row>
    <row r="428" s="112" customFormat="true" ht="38.25" hidden="true" customHeight="false" outlineLevel="0" collapsed="false">
      <c r="A428" s="54"/>
      <c r="B428" s="56"/>
      <c r="C428" s="41"/>
      <c r="D428" s="41" t="s">
        <v>87</v>
      </c>
      <c r="E428" s="62" t="s">
        <v>88</v>
      </c>
      <c r="F428" s="60" t="n">
        <v>0</v>
      </c>
      <c r="G428" s="42"/>
      <c r="H428" s="64" t="n">
        <f aca="false">SUM(F428:G428)</f>
        <v>0</v>
      </c>
      <c r="I428" s="42"/>
      <c r="J428" s="64" t="n">
        <f aca="false">SUM(H428:I428)</f>
        <v>0</v>
      </c>
      <c r="K428" s="42"/>
      <c r="L428" s="64" t="n">
        <f aca="false">SUM(J428:K428)</f>
        <v>0</v>
      </c>
      <c r="M428" s="42"/>
      <c r="N428" s="64" t="n">
        <f aca="false">SUM(L428:M428)</f>
        <v>0</v>
      </c>
      <c r="O428" s="42"/>
      <c r="P428" s="64" t="n">
        <f aca="false">SUM(N428)</f>
        <v>0</v>
      </c>
      <c r="Q428" s="43"/>
      <c r="R428" s="64" t="n">
        <f aca="false">SUM(P428:Q428)</f>
        <v>0</v>
      </c>
      <c r="S428" s="42"/>
      <c r="T428" s="64" t="n">
        <f aca="false">SUM(R428:S428)</f>
        <v>0</v>
      </c>
      <c r="U428" s="45"/>
      <c r="V428" s="65" t="n">
        <f aca="false">SUM(T428:U428)</f>
        <v>0</v>
      </c>
      <c r="W428" s="45"/>
      <c r="X428" s="65" t="n">
        <f aca="false">SUM(V428:W428)</f>
        <v>0</v>
      </c>
      <c r="Y428" s="45"/>
      <c r="Z428" s="65" t="n">
        <f aca="false">SUM(X428:Y428)</f>
        <v>0</v>
      </c>
      <c r="AA428" s="45"/>
      <c r="AB428" s="65" t="n">
        <f aca="false">SUM(Z428:AA428)</f>
        <v>0</v>
      </c>
      <c r="AC428" s="111"/>
      <c r="AD428" s="47" t="n">
        <f aca="false">SUM(AE428:AI428)</f>
        <v>0</v>
      </c>
      <c r="AE428" s="8"/>
      <c r="AF428" s="8"/>
      <c r="AG428" s="9"/>
      <c r="AH428" s="10"/>
      <c r="AI428" s="11"/>
    </row>
    <row r="429" s="112" customFormat="true" ht="25.5" hidden="true" customHeight="false" outlineLevel="0" collapsed="false">
      <c r="A429" s="54"/>
      <c r="B429" s="56"/>
      <c r="C429" s="41" t="s">
        <v>464</v>
      </c>
      <c r="D429" s="41"/>
      <c r="E429" s="62" t="s">
        <v>465</v>
      </c>
      <c r="F429" s="60" t="n">
        <f aca="false">SUM(F430)</f>
        <v>0</v>
      </c>
      <c r="G429" s="60" t="n">
        <f aca="false">SUM(G430)</f>
        <v>0</v>
      </c>
      <c r="H429" s="60" t="n">
        <f aca="false">SUM(H430)</f>
        <v>0</v>
      </c>
      <c r="I429" s="60" t="n">
        <f aca="false">SUM(I430)</f>
        <v>0</v>
      </c>
      <c r="J429" s="60" t="n">
        <f aca="false">SUM(J430)</f>
        <v>0</v>
      </c>
      <c r="K429" s="60" t="n">
        <f aca="false">SUM(K430)</f>
        <v>0</v>
      </c>
      <c r="L429" s="60" t="n">
        <f aca="false">SUM(L430)</f>
        <v>0</v>
      </c>
      <c r="M429" s="60" t="n">
        <f aca="false">SUM(M430)</f>
        <v>0</v>
      </c>
      <c r="N429" s="60" t="n">
        <f aca="false">SUM(N430)</f>
        <v>0</v>
      </c>
      <c r="O429" s="60" t="n">
        <f aca="false">SUM(O430)</f>
        <v>0</v>
      </c>
      <c r="P429" s="60" t="n">
        <f aca="false">SUM(P430)</f>
        <v>0</v>
      </c>
      <c r="Q429" s="60" t="n">
        <f aca="false">SUM(Q430)</f>
        <v>0</v>
      </c>
      <c r="R429" s="60" t="n">
        <f aca="false">SUM(R430)</f>
        <v>0</v>
      </c>
      <c r="S429" s="60" t="n">
        <f aca="false">SUM(S430)</f>
        <v>0</v>
      </c>
      <c r="T429" s="60" t="n">
        <f aca="false">SUM(T430)</f>
        <v>0</v>
      </c>
      <c r="U429" s="61" t="n">
        <f aca="false">SUM(U430)</f>
        <v>0</v>
      </c>
      <c r="V429" s="61" t="n">
        <f aca="false">SUM(V430)</f>
        <v>0</v>
      </c>
      <c r="W429" s="61" t="n">
        <f aca="false">SUM(W430)</f>
        <v>0</v>
      </c>
      <c r="X429" s="61" t="n">
        <f aca="false">SUM(X430)</f>
        <v>0</v>
      </c>
      <c r="Y429" s="61" t="n">
        <f aca="false">SUM(Y430)</f>
        <v>0</v>
      </c>
      <c r="Z429" s="61" t="n">
        <f aca="false">SUM(Z430)</f>
        <v>0</v>
      </c>
      <c r="AA429" s="61" t="n">
        <f aca="false">SUM(AA430)</f>
        <v>0</v>
      </c>
      <c r="AB429" s="61" t="n">
        <f aca="false">SUM(AB430)</f>
        <v>0</v>
      </c>
      <c r="AC429" s="111"/>
      <c r="AD429" s="47" t="n">
        <f aca="false">SUM(AE429:AI429)</f>
        <v>0</v>
      </c>
      <c r="AE429" s="8"/>
      <c r="AF429" s="8"/>
      <c r="AG429" s="9"/>
      <c r="AH429" s="10"/>
      <c r="AI429" s="11"/>
    </row>
    <row r="430" s="112" customFormat="true" ht="38.25" hidden="true" customHeight="false" outlineLevel="0" collapsed="false">
      <c r="A430" s="54"/>
      <c r="B430" s="56"/>
      <c r="C430" s="41"/>
      <c r="D430" s="41" t="s">
        <v>87</v>
      </c>
      <c r="E430" s="62" t="s">
        <v>88</v>
      </c>
      <c r="F430" s="60" t="n">
        <v>0</v>
      </c>
      <c r="G430" s="42"/>
      <c r="H430" s="64" t="n">
        <f aca="false">SUM(F430:G430)</f>
        <v>0</v>
      </c>
      <c r="I430" s="42"/>
      <c r="J430" s="64" t="n">
        <f aca="false">SUM(H430:I430)</f>
        <v>0</v>
      </c>
      <c r="K430" s="42"/>
      <c r="L430" s="64" t="n">
        <f aca="false">SUM(J430:K430)</f>
        <v>0</v>
      </c>
      <c r="M430" s="42"/>
      <c r="N430" s="64" t="n">
        <f aca="false">SUM(L430:M430)</f>
        <v>0</v>
      </c>
      <c r="O430" s="42"/>
      <c r="P430" s="64" t="n">
        <f aca="false">SUM(N430)</f>
        <v>0</v>
      </c>
      <c r="Q430" s="43"/>
      <c r="R430" s="64" t="n">
        <f aca="false">SUM(P430:Q430)</f>
        <v>0</v>
      </c>
      <c r="S430" s="42"/>
      <c r="T430" s="64" t="n">
        <f aca="false">SUM(R430:S430)</f>
        <v>0</v>
      </c>
      <c r="U430" s="45"/>
      <c r="V430" s="65" t="n">
        <f aca="false">SUM(T430:U430)</f>
        <v>0</v>
      </c>
      <c r="W430" s="45"/>
      <c r="X430" s="65" t="n">
        <f aca="false">SUM(V430:W430)</f>
        <v>0</v>
      </c>
      <c r="Y430" s="45"/>
      <c r="Z430" s="65" t="n">
        <f aca="false">SUM(X430:Y430)</f>
        <v>0</v>
      </c>
      <c r="AA430" s="45"/>
      <c r="AB430" s="65" t="n">
        <f aca="false">SUM(Z430:AA430)</f>
        <v>0</v>
      </c>
      <c r="AC430" s="111"/>
      <c r="AD430" s="47" t="n">
        <f aca="false">SUM(AE430:AI430)</f>
        <v>0</v>
      </c>
      <c r="AE430" s="8"/>
      <c r="AF430" s="8"/>
      <c r="AG430" s="9"/>
      <c r="AH430" s="10"/>
      <c r="AI430" s="11"/>
    </row>
    <row r="431" s="112" customFormat="true" ht="38.25" hidden="false" customHeight="false" outlineLevel="0" collapsed="false">
      <c r="A431" s="54"/>
      <c r="B431" s="113"/>
      <c r="C431" s="108" t="s">
        <v>466</v>
      </c>
      <c r="D431" s="85"/>
      <c r="E431" s="86" t="s">
        <v>467</v>
      </c>
      <c r="F431" s="63" t="n">
        <f aca="false">SUM(F432)</f>
        <v>11338.6</v>
      </c>
      <c r="G431" s="63" t="n">
        <f aca="false">SUM(G432)</f>
        <v>0</v>
      </c>
      <c r="H431" s="63" t="n">
        <f aca="false">SUM(H432)</f>
        <v>11338.6</v>
      </c>
      <c r="I431" s="63" t="n">
        <f aca="false">SUM(I432)</f>
        <v>0</v>
      </c>
      <c r="J431" s="63" t="n">
        <f aca="false">SUM(J432)</f>
        <v>11338.6</v>
      </c>
      <c r="K431" s="63" t="n">
        <f aca="false">SUM(K432)</f>
        <v>0</v>
      </c>
      <c r="L431" s="63" t="n">
        <f aca="false">SUM(L432)</f>
        <v>11338.6</v>
      </c>
      <c r="M431" s="63" t="n">
        <f aca="false">SUM(M432)</f>
        <v>0</v>
      </c>
      <c r="N431" s="63" t="n">
        <f aca="false">SUM(N432)</f>
        <v>11338.6</v>
      </c>
      <c r="O431" s="63" t="n">
        <f aca="false">SUM(O432)</f>
        <v>0</v>
      </c>
      <c r="P431" s="63" t="n">
        <f aca="false">SUM(P432)</f>
        <v>11338.6</v>
      </c>
      <c r="Q431" s="60" t="n">
        <f aca="false">SUM(Q432)</f>
        <v>0</v>
      </c>
      <c r="R431" s="63" t="n">
        <f aca="false">SUM(R432)</f>
        <v>11338.6</v>
      </c>
      <c r="S431" s="63" t="n">
        <f aca="false">SUM(S432)</f>
        <v>131.1</v>
      </c>
      <c r="T431" s="63" t="n">
        <f aca="false">SUM(T432)</f>
        <v>11469.7</v>
      </c>
      <c r="U431" s="71" t="n">
        <f aca="false">SUM(U432)</f>
        <v>0</v>
      </c>
      <c r="V431" s="71" t="n">
        <f aca="false">SUM(V432)</f>
        <v>11469.7</v>
      </c>
      <c r="W431" s="71" t="n">
        <f aca="false">SUM(W432)</f>
        <v>0</v>
      </c>
      <c r="X431" s="71" t="n">
        <f aca="false">SUM(X432)</f>
        <v>11469.7</v>
      </c>
      <c r="Y431" s="71" t="n">
        <f aca="false">SUM(Y432)</f>
        <v>0</v>
      </c>
      <c r="Z431" s="71" t="n">
        <f aca="false">SUM(Z432)</f>
        <v>11469.7</v>
      </c>
      <c r="AA431" s="71" t="n">
        <f aca="false">SUM(AA432)</f>
        <v>0</v>
      </c>
      <c r="AB431" s="71" t="n">
        <f aca="false">SUM(AB432)</f>
        <v>11469.7</v>
      </c>
      <c r="AC431" s="111"/>
      <c r="AD431" s="47" t="n">
        <f aca="false">SUM(AE431:AI431)</f>
        <v>0</v>
      </c>
      <c r="AE431" s="8"/>
      <c r="AF431" s="8"/>
      <c r="AG431" s="9"/>
      <c r="AH431" s="10"/>
      <c r="AI431" s="11"/>
    </row>
    <row r="432" s="112" customFormat="true" ht="38.25" hidden="false" customHeight="false" outlineLevel="0" collapsed="false">
      <c r="A432" s="54"/>
      <c r="B432" s="56"/>
      <c r="C432" s="41" t="s">
        <v>468</v>
      </c>
      <c r="D432" s="41"/>
      <c r="E432" s="62" t="s">
        <v>469</v>
      </c>
      <c r="F432" s="63" t="n">
        <f aca="false">SUM(F433)</f>
        <v>11338.6</v>
      </c>
      <c r="G432" s="63" t="n">
        <f aca="false">SUM(G433)</f>
        <v>0</v>
      </c>
      <c r="H432" s="63" t="n">
        <f aca="false">SUM(H433)</f>
        <v>11338.6</v>
      </c>
      <c r="I432" s="63" t="n">
        <f aca="false">SUM(I433)</f>
        <v>0</v>
      </c>
      <c r="J432" s="63" t="n">
        <f aca="false">SUM(J433)</f>
        <v>11338.6</v>
      </c>
      <c r="K432" s="63" t="n">
        <f aca="false">SUM(K433)</f>
        <v>0</v>
      </c>
      <c r="L432" s="63" t="n">
        <f aca="false">SUM(L433)</f>
        <v>11338.6</v>
      </c>
      <c r="M432" s="63" t="n">
        <f aca="false">SUM(M433)</f>
        <v>0</v>
      </c>
      <c r="N432" s="63" t="n">
        <f aca="false">SUM(N433)</f>
        <v>11338.6</v>
      </c>
      <c r="O432" s="63" t="n">
        <f aca="false">SUM(O433)</f>
        <v>0</v>
      </c>
      <c r="P432" s="63" t="n">
        <f aca="false">SUM(P433)</f>
        <v>11338.6</v>
      </c>
      <c r="Q432" s="60" t="n">
        <f aca="false">SUM(Q433)</f>
        <v>0</v>
      </c>
      <c r="R432" s="63" t="n">
        <f aca="false">SUM(R433)</f>
        <v>11338.6</v>
      </c>
      <c r="S432" s="63" t="n">
        <f aca="false">SUM(S433)</f>
        <v>131.1</v>
      </c>
      <c r="T432" s="63" t="n">
        <f aca="false">SUM(T433)</f>
        <v>11469.7</v>
      </c>
      <c r="U432" s="71" t="n">
        <f aca="false">SUM(U433)</f>
        <v>0</v>
      </c>
      <c r="V432" s="71" t="n">
        <f aca="false">SUM(V433)</f>
        <v>11469.7</v>
      </c>
      <c r="W432" s="71" t="n">
        <f aca="false">SUM(W433)</f>
        <v>0</v>
      </c>
      <c r="X432" s="71" t="n">
        <f aca="false">SUM(X433)</f>
        <v>11469.7</v>
      </c>
      <c r="Y432" s="71" t="n">
        <f aca="false">SUM(Y433)</f>
        <v>0</v>
      </c>
      <c r="Z432" s="71" t="n">
        <f aca="false">SUM(Z433)</f>
        <v>11469.7</v>
      </c>
      <c r="AA432" s="71" t="n">
        <f aca="false">SUM(AA433)</f>
        <v>0</v>
      </c>
      <c r="AB432" s="71" t="n">
        <f aca="false">SUM(AB433)</f>
        <v>11469.7</v>
      </c>
      <c r="AC432" s="111"/>
      <c r="AD432" s="47" t="n">
        <f aca="false">SUM(AE432:AI432)</f>
        <v>0</v>
      </c>
      <c r="AE432" s="8"/>
      <c r="AF432" s="8"/>
      <c r="AG432" s="9"/>
      <c r="AH432" s="10"/>
      <c r="AI432" s="11"/>
    </row>
    <row r="433" customFormat="false" ht="38.25" hidden="false" customHeight="false" outlineLevel="0" collapsed="false">
      <c r="A433" s="54"/>
      <c r="B433" s="56"/>
      <c r="C433" s="41"/>
      <c r="D433" s="41" t="s">
        <v>87</v>
      </c>
      <c r="E433" s="62" t="s">
        <v>88</v>
      </c>
      <c r="F433" s="63" t="n">
        <v>11338.6</v>
      </c>
      <c r="G433" s="42"/>
      <c r="H433" s="64" t="n">
        <f aca="false">SUM(F433:G433)</f>
        <v>11338.6</v>
      </c>
      <c r="I433" s="42"/>
      <c r="J433" s="64" t="n">
        <f aca="false">SUM(H433:I433)</f>
        <v>11338.6</v>
      </c>
      <c r="K433" s="42"/>
      <c r="L433" s="64" t="n">
        <f aca="false">SUM(J433:K433)</f>
        <v>11338.6</v>
      </c>
      <c r="M433" s="42"/>
      <c r="N433" s="64" t="n">
        <f aca="false">SUM(L433:M433)</f>
        <v>11338.6</v>
      </c>
      <c r="O433" s="42"/>
      <c r="P433" s="64" t="n">
        <f aca="false">SUM(N433)</f>
        <v>11338.6</v>
      </c>
      <c r="Q433" s="43"/>
      <c r="R433" s="64" t="n">
        <f aca="false">SUM(P433:Q433)</f>
        <v>11338.6</v>
      </c>
      <c r="S433" s="42" t="n">
        <v>131.1</v>
      </c>
      <c r="T433" s="64" t="n">
        <f aca="false">SUM(R433:S433)</f>
        <v>11469.7</v>
      </c>
      <c r="U433" s="45"/>
      <c r="V433" s="65" t="n">
        <f aca="false">SUM(T433:U433)</f>
        <v>11469.7</v>
      </c>
      <c r="W433" s="45"/>
      <c r="X433" s="65" t="n">
        <f aca="false">SUM(V433:W433)</f>
        <v>11469.7</v>
      </c>
      <c r="Y433" s="45"/>
      <c r="Z433" s="65" t="n">
        <f aca="false">SUM(X433:Y433)</f>
        <v>11469.7</v>
      </c>
      <c r="AA433" s="45"/>
      <c r="AB433" s="65" t="n">
        <f aca="false">SUM(Z433:AA433)</f>
        <v>11469.7</v>
      </c>
      <c r="AC433" s="46"/>
      <c r="AD433" s="47" t="n">
        <f aca="false">SUM(AE433:AI433)</f>
        <v>131.1</v>
      </c>
      <c r="AG433" s="9" t="n">
        <v>131.1</v>
      </c>
    </row>
    <row r="434" customFormat="false" ht="51" hidden="false" customHeight="false" outlineLevel="0" collapsed="false">
      <c r="A434" s="54"/>
      <c r="B434" s="56"/>
      <c r="C434" s="70" t="s">
        <v>83</v>
      </c>
      <c r="D434" s="70"/>
      <c r="E434" s="81" t="s">
        <v>445</v>
      </c>
      <c r="F434" s="52" t="n">
        <f aca="false">SUM(F435)</f>
        <v>70.1</v>
      </c>
      <c r="G434" s="52" t="n">
        <f aca="false">SUM(G435)</f>
        <v>0</v>
      </c>
      <c r="H434" s="52" t="n">
        <f aca="false">SUM(H435)</f>
        <v>0</v>
      </c>
      <c r="I434" s="52" t="n">
        <f aca="false">SUM(I435)</f>
        <v>46.7</v>
      </c>
      <c r="J434" s="52" t="n">
        <f aca="false">SUM(J435)</f>
        <v>46.7</v>
      </c>
      <c r="K434" s="52" t="n">
        <f aca="false">SUM(K435)</f>
        <v>0</v>
      </c>
      <c r="L434" s="52" t="n">
        <f aca="false">SUM(L435)</f>
        <v>46.7</v>
      </c>
      <c r="M434" s="52" t="n">
        <f aca="false">SUM(M435)</f>
        <v>0</v>
      </c>
      <c r="N434" s="52" t="n">
        <f aca="false">SUM(N435)</f>
        <v>46.7</v>
      </c>
      <c r="O434" s="52" t="n">
        <f aca="false">SUM(O435)</f>
        <v>0</v>
      </c>
      <c r="P434" s="52" t="n">
        <f aca="false">SUM(P435)</f>
        <v>46.7</v>
      </c>
      <c r="Q434" s="52" t="n">
        <f aca="false">SUM(Q435)</f>
        <v>0</v>
      </c>
      <c r="R434" s="52" t="n">
        <f aca="false">SUM(R435)</f>
        <v>46.7</v>
      </c>
      <c r="S434" s="52" t="n">
        <f aca="false">SUM(S435)</f>
        <v>0</v>
      </c>
      <c r="T434" s="52" t="n">
        <f aca="false">SUM(T435)</f>
        <v>46.7</v>
      </c>
      <c r="U434" s="53" t="n">
        <f aca="false">SUM(U435)</f>
        <v>0</v>
      </c>
      <c r="V434" s="53" t="n">
        <f aca="false">SUM(V435)</f>
        <v>46.7</v>
      </c>
      <c r="W434" s="53" t="n">
        <f aca="false">SUM(W435)</f>
        <v>0</v>
      </c>
      <c r="X434" s="53" t="n">
        <f aca="false">SUM(X435)</f>
        <v>46.7</v>
      </c>
      <c r="Y434" s="53" t="n">
        <f aca="false">SUM(Y435)</f>
        <v>0</v>
      </c>
      <c r="Z434" s="53" t="n">
        <f aca="false">SUM(Z435)</f>
        <v>46.7</v>
      </c>
      <c r="AA434" s="53" t="n">
        <f aca="false">SUM(AA435)</f>
        <v>0</v>
      </c>
      <c r="AB434" s="53" t="n">
        <f aca="false">SUM(AB435)</f>
        <v>46.7</v>
      </c>
      <c r="AC434" s="46"/>
      <c r="AD434" s="47" t="n">
        <f aca="false">SUM(AE434:AI434)</f>
        <v>0</v>
      </c>
    </row>
    <row r="435" customFormat="false" ht="25.5" hidden="false" customHeight="false" outlineLevel="0" collapsed="false">
      <c r="A435" s="54"/>
      <c r="B435" s="56"/>
      <c r="C435" s="70" t="s">
        <v>446</v>
      </c>
      <c r="D435" s="70"/>
      <c r="E435" s="81" t="s">
        <v>447</v>
      </c>
      <c r="F435" s="52" t="n">
        <f aca="false">SUM(F436)</f>
        <v>70.1</v>
      </c>
      <c r="G435" s="52" t="n">
        <f aca="false">SUM(G436)</f>
        <v>0</v>
      </c>
      <c r="H435" s="52" t="n">
        <f aca="false">SUM(H436)</f>
        <v>0</v>
      </c>
      <c r="I435" s="52" t="n">
        <f aca="false">SUM(I436)</f>
        <v>46.7</v>
      </c>
      <c r="J435" s="52" t="n">
        <f aca="false">SUM(J436)</f>
        <v>46.7</v>
      </c>
      <c r="K435" s="52" t="n">
        <f aca="false">SUM(K436)</f>
        <v>0</v>
      </c>
      <c r="L435" s="52" t="n">
        <f aca="false">SUM(L436)</f>
        <v>46.7</v>
      </c>
      <c r="M435" s="52" t="n">
        <f aca="false">SUM(M436)</f>
        <v>0</v>
      </c>
      <c r="N435" s="52" t="n">
        <f aca="false">SUM(N436)</f>
        <v>46.7</v>
      </c>
      <c r="O435" s="52" t="n">
        <f aca="false">SUM(O436)</f>
        <v>0</v>
      </c>
      <c r="P435" s="52" t="n">
        <f aca="false">SUM(P436)</f>
        <v>46.7</v>
      </c>
      <c r="Q435" s="52" t="n">
        <f aca="false">SUM(Q436)</f>
        <v>0</v>
      </c>
      <c r="R435" s="52" t="n">
        <f aca="false">SUM(R436)</f>
        <v>46.7</v>
      </c>
      <c r="S435" s="52" t="n">
        <f aca="false">SUM(S436)</f>
        <v>0</v>
      </c>
      <c r="T435" s="52" t="n">
        <f aca="false">SUM(T436)</f>
        <v>46.7</v>
      </c>
      <c r="U435" s="53" t="n">
        <f aca="false">SUM(U436)</f>
        <v>0</v>
      </c>
      <c r="V435" s="53" t="n">
        <f aca="false">SUM(V436)</f>
        <v>46.7</v>
      </c>
      <c r="W435" s="53" t="n">
        <f aca="false">SUM(W436)</f>
        <v>0</v>
      </c>
      <c r="X435" s="53" t="n">
        <f aca="false">SUM(X436)</f>
        <v>46.7</v>
      </c>
      <c r="Y435" s="53" t="n">
        <f aca="false">SUM(Y436)</f>
        <v>0</v>
      </c>
      <c r="Z435" s="53" t="n">
        <f aca="false">SUM(Z436)</f>
        <v>46.7</v>
      </c>
      <c r="AA435" s="53" t="n">
        <f aca="false">SUM(AA436)</f>
        <v>0</v>
      </c>
      <c r="AB435" s="53" t="n">
        <f aca="false">SUM(AB436)</f>
        <v>46.7</v>
      </c>
      <c r="AC435" s="46"/>
      <c r="AD435" s="47" t="n">
        <f aca="false">SUM(AE435:AI435)</f>
        <v>0</v>
      </c>
    </row>
    <row r="436" customFormat="false" ht="38.25" hidden="false" customHeight="false" outlineLevel="0" collapsed="false">
      <c r="A436" s="54"/>
      <c r="B436" s="56"/>
      <c r="C436" s="72" t="s">
        <v>448</v>
      </c>
      <c r="D436" s="72"/>
      <c r="E436" s="59" t="s">
        <v>449</v>
      </c>
      <c r="F436" s="60" t="n">
        <f aca="false">SUM(F437)</f>
        <v>70.1</v>
      </c>
      <c r="G436" s="60" t="n">
        <f aca="false">SUM(G437)</f>
        <v>0</v>
      </c>
      <c r="H436" s="60" t="n">
        <f aca="false">SUM(H437)</f>
        <v>0</v>
      </c>
      <c r="I436" s="60" t="n">
        <f aca="false">SUM(I437)</f>
        <v>46.7</v>
      </c>
      <c r="J436" s="60" t="n">
        <f aca="false">SUM(J437)</f>
        <v>46.7</v>
      </c>
      <c r="K436" s="60" t="n">
        <f aca="false">SUM(K437)</f>
        <v>0</v>
      </c>
      <c r="L436" s="60" t="n">
        <f aca="false">SUM(L437)</f>
        <v>46.7</v>
      </c>
      <c r="M436" s="60" t="n">
        <f aca="false">SUM(M437)</f>
        <v>0</v>
      </c>
      <c r="N436" s="60" t="n">
        <f aca="false">SUM(N437)</f>
        <v>46.7</v>
      </c>
      <c r="O436" s="60" t="n">
        <f aca="false">SUM(O437)</f>
        <v>0</v>
      </c>
      <c r="P436" s="60" t="n">
        <f aca="false">SUM(P437)</f>
        <v>46.7</v>
      </c>
      <c r="Q436" s="60" t="n">
        <f aca="false">SUM(Q437)</f>
        <v>0</v>
      </c>
      <c r="R436" s="60" t="n">
        <f aca="false">SUM(R437)</f>
        <v>46.7</v>
      </c>
      <c r="S436" s="60" t="n">
        <f aca="false">SUM(S437)</f>
        <v>0</v>
      </c>
      <c r="T436" s="60" t="n">
        <f aca="false">SUM(T437)</f>
        <v>46.7</v>
      </c>
      <c r="U436" s="61" t="n">
        <f aca="false">SUM(U437)</f>
        <v>0</v>
      </c>
      <c r="V436" s="61" t="n">
        <f aca="false">SUM(V437)</f>
        <v>46.7</v>
      </c>
      <c r="W436" s="61" t="n">
        <f aca="false">SUM(W437)</f>
        <v>0</v>
      </c>
      <c r="X436" s="61" t="n">
        <f aca="false">SUM(X437)</f>
        <v>46.7</v>
      </c>
      <c r="Y436" s="61" t="n">
        <f aca="false">SUM(Y437)</f>
        <v>0</v>
      </c>
      <c r="Z436" s="61" t="n">
        <f aca="false">SUM(Z437)</f>
        <v>46.7</v>
      </c>
      <c r="AA436" s="61" t="n">
        <f aca="false">SUM(AA437)</f>
        <v>0</v>
      </c>
      <c r="AB436" s="61" t="n">
        <f aca="false">SUM(AB437)</f>
        <v>46.7</v>
      </c>
      <c r="AC436" s="46"/>
      <c r="AD436" s="47" t="n">
        <f aca="false">SUM(AE436:AI436)</f>
        <v>0</v>
      </c>
    </row>
    <row r="437" customFormat="false" ht="38.25" hidden="false" customHeight="false" outlineLevel="0" collapsed="false">
      <c r="A437" s="54"/>
      <c r="B437" s="56"/>
      <c r="C437" s="72"/>
      <c r="D437" s="56" t="s">
        <v>87</v>
      </c>
      <c r="E437" s="62" t="s">
        <v>88</v>
      </c>
      <c r="F437" s="63" t="n">
        <v>70.1</v>
      </c>
      <c r="G437" s="42"/>
      <c r="H437" s="64" t="n">
        <v>0</v>
      </c>
      <c r="I437" s="42" t="n">
        <v>46.7</v>
      </c>
      <c r="J437" s="64" t="n">
        <f aca="false">SUM(H437:I437)</f>
        <v>46.7</v>
      </c>
      <c r="K437" s="42"/>
      <c r="L437" s="64" t="n">
        <f aca="false">SUM(J437:K437)</f>
        <v>46.7</v>
      </c>
      <c r="M437" s="42"/>
      <c r="N437" s="64" t="n">
        <f aca="false">SUM(L437:M437)</f>
        <v>46.7</v>
      </c>
      <c r="O437" s="42"/>
      <c r="P437" s="64" t="n">
        <f aca="false">SUM(N437)</f>
        <v>46.7</v>
      </c>
      <c r="Q437" s="43"/>
      <c r="R437" s="64" t="n">
        <f aca="false">SUM(P437:Q437)</f>
        <v>46.7</v>
      </c>
      <c r="S437" s="42"/>
      <c r="T437" s="64" t="n">
        <f aca="false">SUM(R437:S437)</f>
        <v>46.7</v>
      </c>
      <c r="U437" s="45"/>
      <c r="V437" s="65" t="n">
        <f aca="false">SUM(T437:U437)</f>
        <v>46.7</v>
      </c>
      <c r="W437" s="45"/>
      <c r="X437" s="65" t="n">
        <f aca="false">SUM(V437:W437)</f>
        <v>46.7</v>
      </c>
      <c r="Y437" s="45"/>
      <c r="Z437" s="65" t="n">
        <f aca="false">SUM(X437:Y437)</f>
        <v>46.7</v>
      </c>
      <c r="AA437" s="45"/>
      <c r="AB437" s="65" t="n">
        <f aca="false">SUM(Z437:AA437)</f>
        <v>46.7</v>
      </c>
      <c r="AC437" s="46"/>
      <c r="AD437" s="47" t="n">
        <f aca="false">SUM(AE437:AI437)</f>
        <v>0</v>
      </c>
    </row>
    <row r="438" customFormat="false" ht="12.75" hidden="false" customHeight="false" outlineLevel="0" collapsed="false">
      <c r="A438" s="48"/>
      <c r="B438" s="49" t="s">
        <v>470</v>
      </c>
      <c r="C438" s="50"/>
      <c r="D438" s="49"/>
      <c r="E438" s="57" t="s">
        <v>471</v>
      </c>
      <c r="F438" s="52" t="n">
        <f aca="false">F442+F439</f>
        <v>385</v>
      </c>
      <c r="G438" s="52" t="n">
        <f aca="false">G442+G439</f>
        <v>0</v>
      </c>
      <c r="H438" s="52" t="n">
        <f aca="false">H442+H439</f>
        <v>385</v>
      </c>
      <c r="I438" s="52" t="n">
        <f aca="false">I442+I439</f>
        <v>0</v>
      </c>
      <c r="J438" s="52" t="n">
        <f aca="false">J442+J439</f>
        <v>385</v>
      </c>
      <c r="K438" s="52" t="n">
        <f aca="false">K442+K439</f>
        <v>0</v>
      </c>
      <c r="L438" s="52" t="n">
        <f aca="false">L442+L439</f>
        <v>385</v>
      </c>
      <c r="M438" s="52" t="n">
        <f aca="false">M442+M439</f>
        <v>0</v>
      </c>
      <c r="N438" s="52" t="n">
        <f aca="false">N442+N439</f>
        <v>385</v>
      </c>
      <c r="O438" s="52" t="n">
        <f aca="false">O442+O439</f>
        <v>0</v>
      </c>
      <c r="P438" s="52" t="n">
        <f aca="false">P442+P439</f>
        <v>385</v>
      </c>
      <c r="Q438" s="52" t="n">
        <f aca="false">Q442+Q439</f>
        <v>0</v>
      </c>
      <c r="R438" s="52" t="n">
        <f aca="false">R442+R439</f>
        <v>385</v>
      </c>
      <c r="S438" s="52" t="n">
        <f aca="false">S442+S439</f>
        <v>0</v>
      </c>
      <c r="T438" s="52" t="n">
        <f aca="false">T442+T439</f>
        <v>385</v>
      </c>
      <c r="U438" s="53" t="n">
        <f aca="false">U442+U439</f>
        <v>0</v>
      </c>
      <c r="V438" s="53" t="n">
        <f aca="false">V442+V439</f>
        <v>385</v>
      </c>
      <c r="W438" s="53" t="n">
        <f aca="false">W442+W439</f>
        <v>0</v>
      </c>
      <c r="X438" s="53" t="n">
        <f aca="false">X442+X439</f>
        <v>385</v>
      </c>
      <c r="Y438" s="53" t="n">
        <f aca="false">Y442+Y439</f>
        <v>0</v>
      </c>
      <c r="Z438" s="53" t="n">
        <f aca="false">Z442+Z439</f>
        <v>385</v>
      </c>
      <c r="AA438" s="53" t="n">
        <f aca="false">AA442+AA439</f>
        <v>0</v>
      </c>
      <c r="AB438" s="53" t="n">
        <f aca="false">AB442+AB439</f>
        <v>385</v>
      </c>
      <c r="AC438" s="46"/>
      <c r="AD438" s="47" t="n">
        <f aca="false">SUM(AE438:AI438)</f>
        <v>0</v>
      </c>
    </row>
    <row r="439" customFormat="false" ht="25.5" hidden="true" customHeight="false" outlineLevel="0" collapsed="false">
      <c r="A439" s="54"/>
      <c r="B439" s="49"/>
      <c r="C439" s="70" t="s">
        <v>430</v>
      </c>
      <c r="D439" s="70"/>
      <c r="E439" s="57" t="s">
        <v>431</v>
      </c>
      <c r="F439" s="52" t="n">
        <f aca="false">SUM(F440)</f>
        <v>0</v>
      </c>
      <c r="G439" s="52" t="n">
        <f aca="false">SUM(G440)</f>
        <v>0</v>
      </c>
      <c r="H439" s="52" t="n">
        <f aca="false">SUM(H440)</f>
        <v>0</v>
      </c>
      <c r="I439" s="52" t="n">
        <f aca="false">SUM(I440)</f>
        <v>0</v>
      </c>
      <c r="J439" s="52" t="n">
        <f aca="false">SUM(J440)</f>
        <v>0</v>
      </c>
      <c r="K439" s="52" t="n">
        <f aca="false">SUM(K440)</f>
        <v>0</v>
      </c>
      <c r="L439" s="52" t="n">
        <f aca="false">SUM(L440)</f>
        <v>0</v>
      </c>
      <c r="M439" s="52" t="n">
        <f aca="false">SUM(M440)</f>
        <v>0</v>
      </c>
      <c r="N439" s="52" t="n">
        <f aca="false">SUM(N440)</f>
        <v>0</v>
      </c>
      <c r="O439" s="52" t="n">
        <f aca="false">SUM(O440)</f>
        <v>0</v>
      </c>
      <c r="P439" s="52" t="n">
        <f aca="false">SUM(P440)</f>
        <v>0</v>
      </c>
      <c r="Q439" s="52" t="n">
        <f aca="false">SUM(Q440)</f>
        <v>0</v>
      </c>
      <c r="R439" s="52" t="n">
        <f aca="false">SUM(R440)</f>
        <v>0</v>
      </c>
      <c r="S439" s="52" t="n">
        <f aca="false">SUM(S440)</f>
        <v>0</v>
      </c>
      <c r="T439" s="52" t="n">
        <f aca="false">SUM(T440)</f>
        <v>0</v>
      </c>
      <c r="U439" s="53" t="n">
        <f aca="false">SUM(U440)</f>
        <v>0</v>
      </c>
      <c r="V439" s="53" t="n">
        <f aca="false">SUM(V440)</f>
        <v>0</v>
      </c>
      <c r="W439" s="53" t="n">
        <f aca="false">SUM(W440)</f>
        <v>0</v>
      </c>
      <c r="X439" s="53" t="n">
        <f aca="false">SUM(X440)</f>
        <v>0</v>
      </c>
      <c r="Y439" s="53" t="n">
        <f aca="false">SUM(Y440)</f>
        <v>0</v>
      </c>
      <c r="Z439" s="53" t="n">
        <f aca="false">SUM(Z440)</f>
        <v>0</v>
      </c>
      <c r="AA439" s="53" t="n">
        <f aca="false">SUM(AA440)</f>
        <v>0</v>
      </c>
      <c r="AB439" s="53" t="n">
        <f aca="false">SUM(AB440)</f>
        <v>0</v>
      </c>
      <c r="AC439" s="46"/>
      <c r="AD439" s="47" t="n">
        <f aca="false">SUM(AE439:AI439)</f>
        <v>0</v>
      </c>
    </row>
    <row r="440" customFormat="false" ht="25.5" hidden="true" customHeight="false" outlineLevel="0" collapsed="false">
      <c r="A440" s="54"/>
      <c r="B440" s="29"/>
      <c r="C440" s="41" t="s">
        <v>472</v>
      </c>
      <c r="D440" s="41"/>
      <c r="E440" s="59" t="s">
        <v>473</v>
      </c>
      <c r="F440" s="60" t="n">
        <f aca="false">SUM(F441)</f>
        <v>0</v>
      </c>
      <c r="G440" s="60" t="n">
        <f aca="false">SUM(G441)</f>
        <v>0</v>
      </c>
      <c r="H440" s="60" t="n">
        <f aca="false">SUM(H441)</f>
        <v>0</v>
      </c>
      <c r="I440" s="60" t="n">
        <f aca="false">SUM(I441)</f>
        <v>0</v>
      </c>
      <c r="J440" s="60" t="n">
        <f aca="false">SUM(J441)</f>
        <v>0</v>
      </c>
      <c r="K440" s="60" t="n">
        <f aca="false">SUM(K441)</f>
        <v>0</v>
      </c>
      <c r="L440" s="60" t="n">
        <f aca="false">SUM(L441)</f>
        <v>0</v>
      </c>
      <c r="M440" s="60" t="n">
        <f aca="false">SUM(M441)</f>
        <v>0</v>
      </c>
      <c r="N440" s="60" t="n">
        <f aca="false">SUM(N441)</f>
        <v>0</v>
      </c>
      <c r="O440" s="60" t="n">
        <f aca="false">SUM(O441)</f>
        <v>0</v>
      </c>
      <c r="P440" s="60" t="n">
        <f aca="false">SUM(P441)</f>
        <v>0</v>
      </c>
      <c r="Q440" s="60" t="n">
        <f aca="false">SUM(Q441)</f>
        <v>0</v>
      </c>
      <c r="R440" s="60" t="n">
        <f aca="false">SUM(R441)</f>
        <v>0</v>
      </c>
      <c r="S440" s="60" t="n">
        <f aca="false">SUM(S441)</f>
        <v>0</v>
      </c>
      <c r="T440" s="60" t="n">
        <f aca="false">SUM(T441)</f>
        <v>0</v>
      </c>
      <c r="U440" s="61" t="n">
        <f aca="false">SUM(U441)</f>
        <v>0</v>
      </c>
      <c r="V440" s="61" t="n">
        <f aca="false">SUM(V441)</f>
        <v>0</v>
      </c>
      <c r="W440" s="61" t="n">
        <f aca="false">SUM(W441)</f>
        <v>0</v>
      </c>
      <c r="X440" s="61" t="n">
        <f aca="false">SUM(X441)</f>
        <v>0</v>
      </c>
      <c r="Y440" s="61" t="n">
        <f aca="false">SUM(Y441)</f>
        <v>0</v>
      </c>
      <c r="Z440" s="61" t="n">
        <f aca="false">SUM(Z441)</f>
        <v>0</v>
      </c>
      <c r="AA440" s="61" t="n">
        <f aca="false">SUM(AA441)</f>
        <v>0</v>
      </c>
      <c r="AB440" s="61" t="n">
        <f aca="false">SUM(AB441)</f>
        <v>0</v>
      </c>
      <c r="AC440" s="46"/>
      <c r="AD440" s="47" t="n">
        <f aca="false">SUM(AE440:AI440)</f>
        <v>0</v>
      </c>
    </row>
    <row r="441" customFormat="false" ht="38.25" hidden="true" customHeight="false" outlineLevel="0" collapsed="false">
      <c r="A441" s="54"/>
      <c r="B441" s="29"/>
      <c r="C441" s="70"/>
      <c r="D441" s="56" t="s">
        <v>87</v>
      </c>
      <c r="E441" s="62" t="s">
        <v>88</v>
      </c>
      <c r="F441" s="63"/>
      <c r="G441" s="42"/>
      <c r="H441" s="64" t="n">
        <f aca="false">SUM(F441:G441)</f>
        <v>0</v>
      </c>
      <c r="I441" s="42"/>
      <c r="J441" s="64" t="n">
        <f aca="false">SUM(H441:I441)</f>
        <v>0</v>
      </c>
      <c r="K441" s="42"/>
      <c r="L441" s="64" t="n">
        <f aca="false">SUM(J441:K441)</f>
        <v>0</v>
      </c>
      <c r="M441" s="42"/>
      <c r="N441" s="64" t="n">
        <f aca="false">SUM(L441:M441)</f>
        <v>0</v>
      </c>
      <c r="O441" s="42"/>
      <c r="P441" s="64" t="n">
        <f aca="false">SUM(N441)</f>
        <v>0</v>
      </c>
      <c r="Q441" s="43"/>
      <c r="R441" s="64" t="n">
        <f aca="false">SUM(P441:Q441)</f>
        <v>0</v>
      </c>
      <c r="S441" s="42"/>
      <c r="T441" s="64" t="n">
        <f aca="false">SUM(R441:S441)</f>
        <v>0</v>
      </c>
      <c r="U441" s="45"/>
      <c r="V441" s="65" t="n">
        <f aca="false">SUM(T441:U441)</f>
        <v>0</v>
      </c>
      <c r="W441" s="45"/>
      <c r="X441" s="65" t="n">
        <f aca="false">SUM(V441:W441)</f>
        <v>0</v>
      </c>
      <c r="Y441" s="45"/>
      <c r="Z441" s="65" t="n">
        <f aca="false">SUM(X441:Y441)</f>
        <v>0</v>
      </c>
      <c r="AA441" s="45"/>
      <c r="AB441" s="65" t="n">
        <f aca="false">SUM(Z441:AA441)</f>
        <v>0</v>
      </c>
      <c r="AC441" s="46"/>
      <c r="AD441" s="47" t="n">
        <f aca="false">SUM(AE441:AI441)</f>
        <v>0</v>
      </c>
    </row>
    <row r="442" customFormat="false" ht="25.5" hidden="false" customHeight="false" outlineLevel="0" collapsed="false">
      <c r="A442" s="54"/>
      <c r="B442" s="49"/>
      <c r="C442" s="70" t="s">
        <v>450</v>
      </c>
      <c r="D442" s="70"/>
      <c r="E442" s="51" t="s">
        <v>451</v>
      </c>
      <c r="F442" s="52" t="n">
        <f aca="false">SUM(F443)</f>
        <v>385</v>
      </c>
      <c r="G442" s="52" t="n">
        <f aca="false">SUM(G443)</f>
        <v>0</v>
      </c>
      <c r="H442" s="52" t="n">
        <f aca="false">SUM(H443)</f>
        <v>385</v>
      </c>
      <c r="I442" s="52" t="n">
        <f aca="false">SUM(I443)</f>
        <v>0</v>
      </c>
      <c r="J442" s="52" t="n">
        <f aca="false">SUM(J443)</f>
        <v>385</v>
      </c>
      <c r="K442" s="52" t="n">
        <f aca="false">SUM(K443)</f>
        <v>0</v>
      </c>
      <c r="L442" s="52" t="n">
        <f aca="false">SUM(L443)</f>
        <v>385</v>
      </c>
      <c r="M442" s="52" t="n">
        <f aca="false">SUM(M443)</f>
        <v>0</v>
      </c>
      <c r="N442" s="52" t="n">
        <f aca="false">SUM(N443)</f>
        <v>385</v>
      </c>
      <c r="O442" s="52" t="n">
        <f aca="false">SUM(O443)</f>
        <v>0</v>
      </c>
      <c r="P442" s="52" t="n">
        <f aca="false">SUM(P443)</f>
        <v>385</v>
      </c>
      <c r="Q442" s="52" t="n">
        <f aca="false">SUM(Q443)</f>
        <v>0</v>
      </c>
      <c r="R442" s="52" t="n">
        <f aca="false">SUM(R443)</f>
        <v>385</v>
      </c>
      <c r="S442" s="52" t="n">
        <f aca="false">SUM(S443)</f>
        <v>0</v>
      </c>
      <c r="T442" s="52" t="n">
        <f aca="false">SUM(T443)</f>
        <v>385</v>
      </c>
      <c r="U442" s="53" t="n">
        <f aca="false">SUM(U443)</f>
        <v>0</v>
      </c>
      <c r="V442" s="53" t="n">
        <f aca="false">SUM(V443)</f>
        <v>385</v>
      </c>
      <c r="W442" s="53" t="n">
        <f aca="false">SUM(W443)</f>
        <v>0</v>
      </c>
      <c r="X442" s="53" t="n">
        <f aca="false">SUM(X443)</f>
        <v>385</v>
      </c>
      <c r="Y442" s="53" t="n">
        <f aca="false">SUM(Y443)</f>
        <v>0</v>
      </c>
      <c r="Z442" s="53" t="n">
        <f aca="false">SUM(Z443)</f>
        <v>385</v>
      </c>
      <c r="AA442" s="53" t="n">
        <f aca="false">SUM(AA443)</f>
        <v>0</v>
      </c>
      <c r="AB442" s="53" t="n">
        <f aca="false">SUM(AB443)</f>
        <v>385</v>
      </c>
      <c r="AC442" s="46"/>
      <c r="AD442" s="47" t="n">
        <f aca="false">SUM(AE442:AI442)</f>
        <v>0</v>
      </c>
    </row>
    <row r="443" customFormat="false" ht="12.75" hidden="false" customHeight="false" outlineLevel="0" collapsed="false">
      <c r="A443" s="54"/>
      <c r="B443" s="49"/>
      <c r="C443" s="41" t="s">
        <v>474</v>
      </c>
      <c r="D443" s="51"/>
      <c r="E443" s="88" t="s">
        <v>475</v>
      </c>
      <c r="F443" s="60" t="n">
        <f aca="false">SUM(F444)</f>
        <v>385</v>
      </c>
      <c r="G443" s="60" t="n">
        <f aca="false">SUM(G444)</f>
        <v>0</v>
      </c>
      <c r="H443" s="60" t="n">
        <f aca="false">SUM(H444)</f>
        <v>385</v>
      </c>
      <c r="I443" s="60" t="n">
        <f aca="false">SUM(I444)</f>
        <v>0</v>
      </c>
      <c r="J443" s="60" t="n">
        <f aca="false">SUM(J444)</f>
        <v>385</v>
      </c>
      <c r="K443" s="60" t="n">
        <f aca="false">SUM(K444)</f>
        <v>0</v>
      </c>
      <c r="L443" s="60" t="n">
        <f aca="false">SUM(L444)</f>
        <v>385</v>
      </c>
      <c r="M443" s="60" t="n">
        <f aca="false">SUM(M444)</f>
        <v>0</v>
      </c>
      <c r="N443" s="60" t="n">
        <f aca="false">SUM(N444)</f>
        <v>385</v>
      </c>
      <c r="O443" s="60" t="n">
        <f aca="false">SUM(O444)</f>
        <v>0</v>
      </c>
      <c r="P443" s="60" t="n">
        <f aca="false">SUM(P444)</f>
        <v>385</v>
      </c>
      <c r="Q443" s="60" t="n">
        <f aca="false">SUM(Q444)</f>
        <v>0</v>
      </c>
      <c r="R443" s="60" t="n">
        <f aca="false">SUM(R444)</f>
        <v>385</v>
      </c>
      <c r="S443" s="60" t="n">
        <f aca="false">SUM(S444)</f>
        <v>0</v>
      </c>
      <c r="T443" s="60" t="n">
        <f aca="false">SUM(T444)</f>
        <v>385</v>
      </c>
      <c r="U443" s="61" t="n">
        <f aca="false">SUM(U444)</f>
        <v>0</v>
      </c>
      <c r="V443" s="61" t="n">
        <f aca="false">SUM(V444)</f>
        <v>385</v>
      </c>
      <c r="W443" s="61" t="n">
        <f aca="false">SUM(W444)</f>
        <v>0</v>
      </c>
      <c r="X443" s="61" t="n">
        <f aca="false">SUM(X444)</f>
        <v>385</v>
      </c>
      <c r="Y443" s="61" t="n">
        <f aca="false">SUM(Y444)</f>
        <v>0</v>
      </c>
      <c r="Z443" s="61" t="n">
        <f aca="false">SUM(Z444)</f>
        <v>385</v>
      </c>
      <c r="AA443" s="61" t="n">
        <f aca="false">SUM(AA444)</f>
        <v>0</v>
      </c>
      <c r="AB443" s="61" t="n">
        <f aca="false">SUM(AB444)</f>
        <v>385</v>
      </c>
      <c r="AC443" s="46"/>
      <c r="AD443" s="47" t="n">
        <f aca="false">SUM(AE443:AI443)</f>
        <v>0</v>
      </c>
    </row>
    <row r="444" customFormat="false" ht="25.5" hidden="false" customHeight="false" outlineLevel="0" collapsed="false">
      <c r="A444" s="54"/>
      <c r="B444" s="49"/>
      <c r="C444" s="41" t="s">
        <v>476</v>
      </c>
      <c r="D444" s="41"/>
      <c r="E444" s="62" t="s">
        <v>477</v>
      </c>
      <c r="F444" s="63" t="n">
        <f aca="false">SUM(F445:F446)</f>
        <v>385</v>
      </c>
      <c r="G444" s="63" t="n">
        <f aca="false">SUM(G445:G446)</f>
        <v>0</v>
      </c>
      <c r="H444" s="63" t="n">
        <f aca="false">SUM(H445:H446)</f>
        <v>385</v>
      </c>
      <c r="I444" s="63" t="n">
        <f aca="false">SUM(I445:I446)</f>
        <v>0</v>
      </c>
      <c r="J444" s="63" t="n">
        <f aca="false">SUM(J445:J446)</f>
        <v>385</v>
      </c>
      <c r="K444" s="63" t="n">
        <f aca="false">SUM(K445:K446)</f>
        <v>0</v>
      </c>
      <c r="L444" s="63" t="n">
        <f aca="false">SUM(L445:L446)</f>
        <v>385</v>
      </c>
      <c r="M444" s="63" t="n">
        <f aca="false">SUM(M445:M446)</f>
        <v>0</v>
      </c>
      <c r="N444" s="63" t="n">
        <f aca="false">SUM(N445:N446)</f>
        <v>385</v>
      </c>
      <c r="O444" s="63" t="n">
        <f aca="false">SUM(O445:O446)</f>
        <v>0</v>
      </c>
      <c r="P444" s="63" t="n">
        <f aca="false">SUM(P445:P446)</f>
        <v>385</v>
      </c>
      <c r="Q444" s="60" t="n">
        <f aca="false">SUM(Q445:Q446)</f>
        <v>0</v>
      </c>
      <c r="R444" s="63" t="n">
        <f aca="false">SUM(R445:R446)</f>
        <v>385</v>
      </c>
      <c r="S444" s="63" t="n">
        <f aca="false">SUM(S445:S446)</f>
        <v>0</v>
      </c>
      <c r="T444" s="63" t="n">
        <f aca="false">SUM(T445:T446)</f>
        <v>385</v>
      </c>
      <c r="U444" s="71" t="n">
        <f aca="false">SUM(U445:U446)</f>
        <v>0</v>
      </c>
      <c r="V444" s="71" t="n">
        <f aca="false">SUM(V445:V446)</f>
        <v>385</v>
      </c>
      <c r="W444" s="71" t="n">
        <f aca="false">SUM(W445:W446)</f>
        <v>0</v>
      </c>
      <c r="X444" s="71" t="n">
        <f aca="false">SUM(X445:X446)</f>
        <v>385</v>
      </c>
      <c r="Y444" s="71" t="n">
        <f aca="false">SUM(Y445:Y446)</f>
        <v>0</v>
      </c>
      <c r="Z444" s="71" t="n">
        <f aca="false">SUM(Z445:Z446)</f>
        <v>385</v>
      </c>
      <c r="AA444" s="71" t="n">
        <f aca="false">SUM(AA445:AA446)</f>
        <v>0</v>
      </c>
      <c r="AB444" s="71" t="n">
        <f aca="false">SUM(AB445:AB446)</f>
        <v>385</v>
      </c>
      <c r="AC444" s="46"/>
      <c r="AD444" s="47" t="n">
        <f aca="false">SUM(AE444:AI444)</f>
        <v>0</v>
      </c>
    </row>
    <row r="445" customFormat="false" ht="25.5" hidden="false" customHeight="false" outlineLevel="0" collapsed="false">
      <c r="A445" s="54"/>
      <c r="B445" s="49"/>
      <c r="C445" s="41"/>
      <c r="D445" s="41" t="s">
        <v>46</v>
      </c>
      <c r="E445" s="62" t="s">
        <v>47</v>
      </c>
      <c r="F445" s="63" t="n">
        <v>200</v>
      </c>
      <c r="G445" s="42"/>
      <c r="H445" s="64" t="n">
        <f aca="false">SUM(F445:G445)</f>
        <v>200</v>
      </c>
      <c r="I445" s="42" t="n">
        <v>-161.9</v>
      </c>
      <c r="J445" s="64" t="n">
        <f aca="false">SUM(H445:I445)</f>
        <v>38.1</v>
      </c>
      <c r="K445" s="42"/>
      <c r="L445" s="64" t="n">
        <f aca="false">SUM(J445:K445)</f>
        <v>38.1</v>
      </c>
      <c r="M445" s="42"/>
      <c r="N445" s="64" t="n">
        <f aca="false">SUM(L445:M445)</f>
        <v>38.1</v>
      </c>
      <c r="O445" s="42"/>
      <c r="P445" s="64" t="n">
        <f aca="false">SUM(N445)</f>
        <v>38.1</v>
      </c>
      <c r="Q445" s="43"/>
      <c r="R445" s="64" t="n">
        <f aca="false">SUM(P445:Q445)</f>
        <v>38.1</v>
      </c>
      <c r="S445" s="42"/>
      <c r="T445" s="64" t="n">
        <f aca="false">SUM(R445:S445)</f>
        <v>38.1</v>
      </c>
      <c r="U445" s="45"/>
      <c r="V445" s="65" t="n">
        <f aca="false">SUM(T445:U445)</f>
        <v>38.1</v>
      </c>
      <c r="W445" s="45"/>
      <c r="X445" s="65" t="n">
        <f aca="false">SUM(V445:W445)</f>
        <v>38.1</v>
      </c>
      <c r="Y445" s="45"/>
      <c r="Z445" s="65" t="n">
        <f aca="false">SUM(X445:Y445)</f>
        <v>38.1</v>
      </c>
      <c r="AA445" s="45"/>
      <c r="AB445" s="65" t="n">
        <f aca="false">SUM(Z445:AA445)</f>
        <v>38.1</v>
      </c>
      <c r="AC445" s="46"/>
      <c r="AD445" s="47" t="n">
        <f aca="false">SUM(AE445:AI445)</f>
        <v>0</v>
      </c>
    </row>
    <row r="446" customFormat="false" ht="38.25" hidden="false" customHeight="false" outlineLevel="0" collapsed="false">
      <c r="A446" s="54"/>
      <c r="B446" s="49"/>
      <c r="C446" s="41"/>
      <c r="D446" s="41" t="s">
        <v>87</v>
      </c>
      <c r="E446" s="62" t="s">
        <v>88</v>
      </c>
      <c r="F446" s="63" t="n">
        <v>185</v>
      </c>
      <c r="G446" s="42"/>
      <c r="H446" s="64" t="n">
        <f aca="false">SUM(F446:G446)</f>
        <v>185</v>
      </c>
      <c r="I446" s="42" t="n">
        <v>161.9</v>
      </c>
      <c r="J446" s="64" t="n">
        <f aca="false">SUM(H446:I446)</f>
        <v>346.9</v>
      </c>
      <c r="K446" s="42"/>
      <c r="L446" s="64" t="n">
        <f aca="false">SUM(J446:K446)</f>
        <v>346.9</v>
      </c>
      <c r="M446" s="42"/>
      <c r="N446" s="64" t="n">
        <f aca="false">SUM(L446:M446)</f>
        <v>346.9</v>
      </c>
      <c r="O446" s="42"/>
      <c r="P446" s="64" t="n">
        <f aca="false">SUM(N446)</f>
        <v>346.9</v>
      </c>
      <c r="Q446" s="43"/>
      <c r="R446" s="64" t="n">
        <f aca="false">SUM(P446:Q446)</f>
        <v>346.9</v>
      </c>
      <c r="S446" s="42"/>
      <c r="T446" s="64" t="n">
        <f aca="false">SUM(R446:S446)</f>
        <v>346.9</v>
      </c>
      <c r="U446" s="45"/>
      <c r="V446" s="65" t="n">
        <f aca="false">SUM(T446:U446)</f>
        <v>346.9</v>
      </c>
      <c r="W446" s="45"/>
      <c r="X446" s="65" t="n">
        <f aca="false">SUM(V446:W446)</f>
        <v>346.9</v>
      </c>
      <c r="Y446" s="45"/>
      <c r="Z446" s="65" t="n">
        <f aca="false">SUM(X446:Y446)</f>
        <v>346.9</v>
      </c>
      <c r="AA446" s="45"/>
      <c r="AB446" s="65" t="n">
        <f aca="false">SUM(Z446:AA446)</f>
        <v>346.9</v>
      </c>
      <c r="AC446" s="46"/>
      <c r="AD446" s="47" t="n">
        <f aca="false">SUM(AE446:AI446)</f>
        <v>0</v>
      </c>
    </row>
    <row r="447" customFormat="false" ht="12.75" hidden="false" customHeight="false" outlineLevel="0" collapsed="false">
      <c r="A447" s="54"/>
      <c r="B447" s="49" t="s">
        <v>478</v>
      </c>
      <c r="C447" s="41"/>
      <c r="D447" s="56"/>
      <c r="E447" s="57" t="s">
        <v>479</v>
      </c>
      <c r="F447" s="52" t="n">
        <f aca="false">SUM(F448)</f>
        <v>21649</v>
      </c>
      <c r="G447" s="52" t="n">
        <f aca="false">SUM(G448)</f>
        <v>0</v>
      </c>
      <c r="H447" s="52" t="n">
        <f aca="false">SUM(H448)</f>
        <v>21649</v>
      </c>
      <c r="I447" s="52" t="n">
        <f aca="false">SUM(I448)</f>
        <v>-70.1</v>
      </c>
      <c r="J447" s="52" t="n">
        <f aca="false">SUM(J448)</f>
        <v>21578.9</v>
      </c>
      <c r="K447" s="52" t="n">
        <f aca="false">SUM(K448)</f>
        <v>0</v>
      </c>
      <c r="L447" s="52" t="n">
        <f aca="false">SUM(L448)</f>
        <v>21578.9</v>
      </c>
      <c r="M447" s="52" t="n">
        <f aca="false">SUM(M448)</f>
        <v>0</v>
      </c>
      <c r="N447" s="52" t="n">
        <f aca="false">SUM(N448)</f>
        <v>21578.9</v>
      </c>
      <c r="O447" s="52" t="n">
        <f aca="false">SUM(O448)</f>
        <v>2014.7</v>
      </c>
      <c r="P447" s="52" t="n">
        <f aca="false">SUM(P448)</f>
        <v>23593.6</v>
      </c>
      <c r="Q447" s="52" t="n">
        <f aca="false">SUM(Q448)</f>
        <v>610</v>
      </c>
      <c r="R447" s="52" t="n">
        <f aca="false">SUM(R448)</f>
        <v>24203.6</v>
      </c>
      <c r="S447" s="52" t="n">
        <f aca="false">SUM(S448)</f>
        <v>549.2</v>
      </c>
      <c r="T447" s="52" t="n">
        <f aca="false">SUM(T448)</f>
        <v>24752.8</v>
      </c>
      <c r="U447" s="53" t="n">
        <f aca="false">SUM(U448)</f>
        <v>0</v>
      </c>
      <c r="V447" s="53" t="n">
        <f aca="false">SUM(V448)</f>
        <v>24752.8</v>
      </c>
      <c r="W447" s="53" t="n">
        <f aca="false">SUM(W448)</f>
        <v>0</v>
      </c>
      <c r="X447" s="53" t="n">
        <f aca="false">SUM(X448)</f>
        <v>24752.8</v>
      </c>
      <c r="Y447" s="53" t="n">
        <f aca="false">SUM(Y448)</f>
        <v>0</v>
      </c>
      <c r="Z447" s="53" t="n">
        <f aca="false">SUM(Z448)</f>
        <v>24752.8</v>
      </c>
      <c r="AA447" s="53" t="n">
        <f aca="false">SUM(AA448)</f>
        <v>0</v>
      </c>
      <c r="AB447" s="53" t="n">
        <f aca="false">SUM(AB448)</f>
        <v>24752.8</v>
      </c>
      <c r="AC447" s="46"/>
      <c r="AD447" s="47" t="n">
        <f aca="false">SUM(AE447:AI447)</f>
        <v>0</v>
      </c>
    </row>
    <row r="448" customFormat="false" ht="13.5" hidden="false" customHeight="false" outlineLevel="0" collapsed="false">
      <c r="A448" s="54"/>
      <c r="B448" s="98" t="s">
        <v>480</v>
      </c>
      <c r="C448" s="50"/>
      <c r="D448" s="49"/>
      <c r="E448" s="100" t="s">
        <v>481</v>
      </c>
      <c r="F448" s="52" t="n">
        <f aca="false">F449+F453</f>
        <v>21649</v>
      </c>
      <c r="G448" s="52" t="n">
        <f aca="false">G449+G453</f>
        <v>0</v>
      </c>
      <c r="H448" s="52" t="n">
        <f aca="false">H449+H453</f>
        <v>21649</v>
      </c>
      <c r="I448" s="52" t="n">
        <f aca="false">I449+I453</f>
        <v>-70.1</v>
      </c>
      <c r="J448" s="52" t="n">
        <f aca="false">J449+J453</f>
        <v>21578.9</v>
      </c>
      <c r="K448" s="52" t="n">
        <f aca="false">K449+K453</f>
        <v>0</v>
      </c>
      <c r="L448" s="52" t="n">
        <f aca="false">L449+L453</f>
        <v>21578.9</v>
      </c>
      <c r="M448" s="52" t="n">
        <f aca="false">M449+M453</f>
        <v>0</v>
      </c>
      <c r="N448" s="52" t="n">
        <f aca="false">N449+N453</f>
        <v>21578.9</v>
      </c>
      <c r="O448" s="52" t="n">
        <f aca="false">O449+O453</f>
        <v>2014.7</v>
      </c>
      <c r="P448" s="52" t="n">
        <f aca="false">P449+P453</f>
        <v>23593.6</v>
      </c>
      <c r="Q448" s="52" t="n">
        <f aca="false">Q449+Q453</f>
        <v>610</v>
      </c>
      <c r="R448" s="52" t="n">
        <f aca="false">R449+R453</f>
        <v>24203.6</v>
      </c>
      <c r="S448" s="52" t="n">
        <f aca="false">S449+S453</f>
        <v>549.2</v>
      </c>
      <c r="T448" s="52" t="n">
        <f aca="false">T449+T453</f>
        <v>24752.8</v>
      </c>
      <c r="U448" s="53" t="n">
        <f aca="false">U449+U453</f>
        <v>0</v>
      </c>
      <c r="V448" s="53" t="n">
        <f aca="false">V449+V453</f>
        <v>24752.8</v>
      </c>
      <c r="W448" s="53" t="n">
        <f aca="false">W449+W453</f>
        <v>0</v>
      </c>
      <c r="X448" s="53" t="n">
        <f aca="false">X449+X453</f>
        <v>24752.8</v>
      </c>
      <c r="Y448" s="53" t="n">
        <f aca="false">Y449+Y453</f>
        <v>0</v>
      </c>
      <c r="Z448" s="53" t="n">
        <f aca="false">Z449+Z453</f>
        <v>24752.8</v>
      </c>
      <c r="AA448" s="53" t="n">
        <f aca="false">AA449+AA453</f>
        <v>0</v>
      </c>
      <c r="AB448" s="53" t="n">
        <f aca="false">AB449+AB453</f>
        <v>24752.8</v>
      </c>
      <c r="AC448" s="46"/>
      <c r="AD448" s="47" t="n">
        <f aca="false">SUM(AE448:AI448)</f>
        <v>0</v>
      </c>
    </row>
    <row r="449" customFormat="false" ht="61.5" hidden="true" customHeight="true" outlineLevel="0" collapsed="false">
      <c r="A449" s="54"/>
      <c r="B449" s="98"/>
      <c r="C449" s="70" t="s">
        <v>83</v>
      </c>
      <c r="D449" s="70"/>
      <c r="E449" s="81" t="s">
        <v>445</v>
      </c>
      <c r="F449" s="52" t="n">
        <f aca="false">SUM(F450)</f>
        <v>70.1</v>
      </c>
      <c r="G449" s="52" t="n">
        <f aca="false">SUM(G450)</f>
        <v>0</v>
      </c>
      <c r="H449" s="52" t="n">
        <f aca="false">SUM(H450)</f>
        <v>70.1</v>
      </c>
      <c r="I449" s="52" t="n">
        <f aca="false">SUM(I450)</f>
        <v>-70.1</v>
      </c>
      <c r="J449" s="52" t="n">
        <f aca="false">SUM(J450)</f>
        <v>0</v>
      </c>
      <c r="K449" s="52" t="n">
        <f aca="false">SUM(K450)</f>
        <v>0</v>
      </c>
      <c r="L449" s="52" t="n">
        <f aca="false">SUM(L450)</f>
        <v>0</v>
      </c>
      <c r="M449" s="52" t="n">
        <f aca="false">SUM(M450)</f>
        <v>0</v>
      </c>
      <c r="N449" s="52" t="n">
        <f aca="false">SUM(N450)</f>
        <v>0</v>
      </c>
      <c r="O449" s="52" t="n">
        <f aca="false">SUM(O450)</f>
        <v>0</v>
      </c>
      <c r="P449" s="52" t="n">
        <f aca="false">SUM(P450)</f>
        <v>0</v>
      </c>
      <c r="Q449" s="52" t="n">
        <f aca="false">SUM(Q450)</f>
        <v>0</v>
      </c>
      <c r="R449" s="52" t="n">
        <f aca="false">SUM(R450)</f>
        <v>0</v>
      </c>
      <c r="S449" s="52" t="n">
        <f aca="false">SUM(S450)</f>
        <v>0</v>
      </c>
      <c r="T449" s="52" t="n">
        <f aca="false">SUM(T450)</f>
        <v>0</v>
      </c>
      <c r="U449" s="53" t="n">
        <f aca="false">SUM(U450)</f>
        <v>0</v>
      </c>
      <c r="V449" s="53" t="n">
        <f aca="false">SUM(V450)</f>
        <v>0</v>
      </c>
      <c r="W449" s="53" t="n">
        <f aca="false">SUM(W450)</f>
        <v>0</v>
      </c>
      <c r="X449" s="53" t="n">
        <f aca="false">SUM(X450)</f>
        <v>0</v>
      </c>
      <c r="Y449" s="53" t="n">
        <f aca="false">SUM(Y450)</f>
        <v>0</v>
      </c>
      <c r="Z449" s="53" t="n">
        <f aca="false">SUM(Z450)</f>
        <v>0</v>
      </c>
      <c r="AA449" s="53" t="n">
        <f aca="false">SUM(AA450)</f>
        <v>0</v>
      </c>
      <c r="AB449" s="53" t="n">
        <f aca="false">SUM(AB450)</f>
        <v>0</v>
      </c>
      <c r="AC449" s="46"/>
      <c r="AD449" s="47" t="n">
        <f aca="false">SUM(AE449:AI449)</f>
        <v>0</v>
      </c>
    </row>
    <row r="450" customFormat="false" ht="25.5" hidden="true" customHeight="false" outlineLevel="0" collapsed="false">
      <c r="A450" s="54"/>
      <c r="B450" s="98"/>
      <c r="C450" s="70" t="s">
        <v>446</v>
      </c>
      <c r="D450" s="70"/>
      <c r="E450" s="81" t="s">
        <v>447</v>
      </c>
      <c r="F450" s="52" t="n">
        <f aca="false">SUM(F451)</f>
        <v>70.1</v>
      </c>
      <c r="G450" s="52" t="n">
        <f aca="false">SUM(G451)</f>
        <v>0</v>
      </c>
      <c r="H450" s="52" t="n">
        <f aca="false">SUM(H451)</f>
        <v>70.1</v>
      </c>
      <c r="I450" s="52" t="n">
        <f aca="false">SUM(I451)</f>
        <v>-70.1</v>
      </c>
      <c r="J450" s="52" t="n">
        <f aca="false">SUM(J451)</f>
        <v>0</v>
      </c>
      <c r="K450" s="52" t="n">
        <f aca="false">SUM(K451)</f>
        <v>0</v>
      </c>
      <c r="L450" s="52" t="n">
        <f aca="false">SUM(L451)</f>
        <v>0</v>
      </c>
      <c r="M450" s="52" t="n">
        <f aca="false">SUM(M451)</f>
        <v>0</v>
      </c>
      <c r="N450" s="52" t="n">
        <f aca="false">SUM(N451)</f>
        <v>0</v>
      </c>
      <c r="O450" s="52" t="n">
        <f aca="false">SUM(O451)</f>
        <v>0</v>
      </c>
      <c r="P450" s="52" t="n">
        <f aca="false">SUM(P451)</f>
        <v>0</v>
      </c>
      <c r="Q450" s="52" t="n">
        <f aca="false">SUM(Q451)</f>
        <v>0</v>
      </c>
      <c r="R450" s="52" t="n">
        <f aca="false">SUM(R451)</f>
        <v>0</v>
      </c>
      <c r="S450" s="52" t="n">
        <f aca="false">SUM(S451)</f>
        <v>0</v>
      </c>
      <c r="T450" s="52" t="n">
        <f aca="false">SUM(T451)</f>
        <v>0</v>
      </c>
      <c r="U450" s="53" t="n">
        <f aca="false">SUM(U451)</f>
        <v>0</v>
      </c>
      <c r="V450" s="53" t="n">
        <f aca="false">SUM(V451)</f>
        <v>0</v>
      </c>
      <c r="W450" s="53" t="n">
        <f aca="false">SUM(W451)</f>
        <v>0</v>
      </c>
      <c r="X450" s="53" t="n">
        <f aca="false">SUM(X451)</f>
        <v>0</v>
      </c>
      <c r="Y450" s="53" t="n">
        <f aca="false">SUM(Y451)</f>
        <v>0</v>
      </c>
      <c r="Z450" s="53" t="n">
        <f aca="false">SUM(Z451)</f>
        <v>0</v>
      </c>
      <c r="AA450" s="53" t="n">
        <f aca="false">SUM(AA451)</f>
        <v>0</v>
      </c>
      <c r="AB450" s="53" t="n">
        <f aca="false">SUM(AB451)</f>
        <v>0</v>
      </c>
      <c r="AC450" s="46"/>
      <c r="AD450" s="47" t="n">
        <f aca="false">SUM(AE450:AI450)</f>
        <v>0</v>
      </c>
    </row>
    <row r="451" customFormat="false" ht="38.25" hidden="true" customHeight="false" outlineLevel="0" collapsed="false">
      <c r="A451" s="54"/>
      <c r="B451" s="98"/>
      <c r="C451" s="72" t="s">
        <v>448</v>
      </c>
      <c r="D451" s="72"/>
      <c r="E451" s="59" t="s">
        <v>449</v>
      </c>
      <c r="F451" s="60" t="n">
        <f aca="false">SUM(F452)</f>
        <v>70.1</v>
      </c>
      <c r="G451" s="60" t="n">
        <f aca="false">SUM(G452)</f>
        <v>0</v>
      </c>
      <c r="H451" s="60" t="n">
        <f aca="false">SUM(H452)</f>
        <v>70.1</v>
      </c>
      <c r="I451" s="60" t="n">
        <f aca="false">SUM(I452)</f>
        <v>-70.1</v>
      </c>
      <c r="J451" s="60" t="n">
        <f aca="false">SUM(J452)</f>
        <v>0</v>
      </c>
      <c r="K451" s="60" t="n">
        <f aca="false">SUM(K452)</f>
        <v>0</v>
      </c>
      <c r="L451" s="60" t="n">
        <f aca="false">SUM(L452)</f>
        <v>0</v>
      </c>
      <c r="M451" s="60" t="n">
        <f aca="false">SUM(M452)</f>
        <v>0</v>
      </c>
      <c r="N451" s="60" t="n">
        <f aca="false">SUM(N452)</f>
        <v>0</v>
      </c>
      <c r="O451" s="60" t="n">
        <f aca="false">SUM(O452)</f>
        <v>0</v>
      </c>
      <c r="P451" s="60" t="n">
        <f aca="false">SUM(P452)</f>
        <v>0</v>
      </c>
      <c r="Q451" s="60" t="n">
        <f aca="false">SUM(Q452)</f>
        <v>0</v>
      </c>
      <c r="R451" s="60" t="n">
        <f aca="false">SUM(R452)</f>
        <v>0</v>
      </c>
      <c r="S451" s="60" t="n">
        <f aca="false">SUM(S452)</f>
        <v>0</v>
      </c>
      <c r="T451" s="60" t="n">
        <f aca="false">SUM(T452)</f>
        <v>0</v>
      </c>
      <c r="U451" s="61" t="n">
        <f aca="false">SUM(U452)</f>
        <v>0</v>
      </c>
      <c r="V451" s="61" t="n">
        <f aca="false">SUM(V452)</f>
        <v>0</v>
      </c>
      <c r="W451" s="61" t="n">
        <f aca="false">SUM(W452)</f>
        <v>0</v>
      </c>
      <c r="X451" s="61" t="n">
        <f aca="false">SUM(X452)</f>
        <v>0</v>
      </c>
      <c r="Y451" s="61" t="n">
        <f aca="false">SUM(Y452)</f>
        <v>0</v>
      </c>
      <c r="Z451" s="61" t="n">
        <f aca="false">SUM(Z452)</f>
        <v>0</v>
      </c>
      <c r="AA451" s="61" t="n">
        <f aca="false">SUM(AA452)</f>
        <v>0</v>
      </c>
      <c r="AB451" s="61" t="n">
        <f aca="false">SUM(AB452)</f>
        <v>0</v>
      </c>
      <c r="AC451" s="46"/>
      <c r="AD451" s="47" t="n">
        <f aca="false">SUM(AE451:AI451)</f>
        <v>0</v>
      </c>
    </row>
    <row r="452" customFormat="false" ht="38.25" hidden="true" customHeight="false" outlineLevel="0" collapsed="false">
      <c r="A452" s="54"/>
      <c r="B452" s="98"/>
      <c r="C452" s="72"/>
      <c r="D452" s="56" t="s">
        <v>87</v>
      </c>
      <c r="E452" s="62" t="s">
        <v>88</v>
      </c>
      <c r="F452" s="63" t="n">
        <v>70.1</v>
      </c>
      <c r="G452" s="42"/>
      <c r="H452" s="64" t="n">
        <f aca="false">SUM(F452:G452)</f>
        <v>70.1</v>
      </c>
      <c r="I452" s="42" t="n">
        <v>-70.1</v>
      </c>
      <c r="J452" s="64" t="n">
        <f aca="false">SUM(H452:I452)</f>
        <v>0</v>
      </c>
      <c r="K452" s="42"/>
      <c r="L452" s="64" t="n">
        <f aca="false">SUM(J452:K452)</f>
        <v>0</v>
      </c>
      <c r="M452" s="42"/>
      <c r="N452" s="64" t="n">
        <f aca="false">SUM(L452:M452)</f>
        <v>0</v>
      </c>
      <c r="O452" s="42"/>
      <c r="P452" s="64" t="n">
        <f aca="false">SUM(N452)</f>
        <v>0</v>
      </c>
      <c r="Q452" s="43"/>
      <c r="R452" s="64" t="n">
        <f aca="false">SUM(P452:Q452)</f>
        <v>0</v>
      </c>
      <c r="S452" s="42"/>
      <c r="T452" s="64" t="n">
        <f aca="false">SUM(R452:S452)</f>
        <v>0</v>
      </c>
      <c r="U452" s="45"/>
      <c r="V452" s="65" t="n">
        <f aca="false">SUM(T452:U452)</f>
        <v>0</v>
      </c>
      <c r="W452" s="45"/>
      <c r="X452" s="65" t="n">
        <f aca="false">SUM(V452:W452)</f>
        <v>0</v>
      </c>
      <c r="Y452" s="45"/>
      <c r="Z452" s="65" t="n">
        <f aca="false">SUM(X452:Y452)</f>
        <v>0</v>
      </c>
      <c r="AA452" s="45"/>
      <c r="AB452" s="65" t="n">
        <f aca="false">SUM(Z452:AA452)</f>
        <v>0</v>
      </c>
      <c r="AC452" s="46"/>
      <c r="AD452" s="47" t="n">
        <f aca="false">SUM(AE452:AI452)</f>
        <v>0</v>
      </c>
    </row>
    <row r="453" customFormat="false" ht="25.5" hidden="false" customHeight="false" outlineLevel="0" collapsed="false">
      <c r="A453" s="54"/>
      <c r="B453" s="56"/>
      <c r="C453" s="70" t="s">
        <v>450</v>
      </c>
      <c r="D453" s="70"/>
      <c r="E453" s="51" t="s">
        <v>451</v>
      </c>
      <c r="F453" s="52" t="n">
        <f aca="false">SUM(F454+F462+F471+F474+F477)</f>
        <v>21578.9</v>
      </c>
      <c r="G453" s="52" t="n">
        <f aca="false">SUM(G454+G462+G471+G474+G477)</f>
        <v>0</v>
      </c>
      <c r="H453" s="52" t="n">
        <f aca="false">SUM(H454+H462+H471+H474+H477)</f>
        <v>21578.9</v>
      </c>
      <c r="I453" s="52" t="n">
        <f aca="false">SUM(I454+I462+I471+I474+I477)</f>
        <v>0</v>
      </c>
      <c r="J453" s="52" t="n">
        <f aca="false">SUM(J454+J462+J471+J474+J477)</f>
        <v>21578.9</v>
      </c>
      <c r="K453" s="52" t="n">
        <f aca="false">SUM(K454+K462+K471+K474+K477)</f>
        <v>0</v>
      </c>
      <c r="L453" s="52" t="n">
        <f aca="false">SUM(L454+L462+L471+L474+L477)</f>
        <v>21578.9</v>
      </c>
      <c r="M453" s="52" t="n">
        <f aca="false">SUM(M454+M462+M471+M474+M477)</f>
        <v>0</v>
      </c>
      <c r="N453" s="52" t="n">
        <f aca="false">SUM(N454+N462+N471+N474+N477)</f>
        <v>21578.9</v>
      </c>
      <c r="O453" s="52" t="n">
        <f aca="false">SUM(O454+O462+O471+O474+O477)</f>
        <v>2014.7</v>
      </c>
      <c r="P453" s="52" t="n">
        <f aca="false">SUM(P454+P462+P471+P474+P477)</f>
        <v>23593.6</v>
      </c>
      <c r="Q453" s="52" t="n">
        <f aca="false">SUM(Q454+Q462+Q471+Q474+Q477)</f>
        <v>610</v>
      </c>
      <c r="R453" s="52" t="n">
        <f aca="false">SUM(R454+R462+R471+R474+R477)</f>
        <v>24203.6</v>
      </c>
      <c r="S453" s="52" t="n">
        <f aca="false">SUM(S454+S462+S471+S474+S477)</f>
        <v>549.2</v>
      </c>
      <c r="T453" s="52" t="n">
        <f aca="false">SUM(T454+T462+T471+T474+T477)</f>
        <v>24752.8</v>
      </c>
      <c r="U453" s="53" t="n">
        <f aca="false">SUM(U454+U462+U471+U474+U477)</f>
        <v>0</v>
      </c>
      <c r="V453" s="53" t="n">
        <f aca="false">SUM(V454+V462+V471+V474+V477)</f>
        <v>24752.8</v>
      </c>
      <c r="W453" s="53" t="n">
        <f aca="false">SUM(W454+W462+W471+W474+W477)</f>
        <v>0</v>
      </c>
      <c r="X453" s="53" t="n">
        <f aca="false">SUM(X454+X462+X471+X474+X477)</f>
        <v>24752.8</v>
      </c>
      <c r="Y453" s="53" t="n">
        <f aca="false">SUM(Y454+Y462+Y471+Y474+Y477)</f>
        <v>0</v>
      </c>
      <c r="Z453" s="53" t="n">
        <f aca="false">SUM(Z454+Z462+Z471+Z474+Z477)</f>
        <v>24752.8</v>
      </c>
      <c r="AA453" s="53" t="n">
        <f aca="false">SUM(AA454+AA462+AA471+AA474+AA477)</f>
        <v>0</v>
      </c>
      <c r="AB453" s="53" t="n">
        <f aca="false">SUM(AB454+AB462+AB471+AB474+AB477)</f>
        <v>24752.8</v>
      </c>
      <c r="AC453" s="46"/>
      <c r="AD453" s="47" t="n">
        <f aca="false">SUM(AE453:AI453)</f>
        <v>0</v>
      </c>
    </row>
    <row r="454" customFormat="false" ht="27" hidden="false" customHeight="true" outlineLevel="0" collapsed="false">
      <c r="A454" s="54"/>
      <c r="B454" s="56"/>
      <c r="C454" s="108" t="s">
        <v>482</v>
      </c>
      <c r="D454" s="109"/>
      <c r="E454" s="110" t="s">
        <v>483</v>
      </c>
      <c r="F454" s="60" t="n">
        <f aca="false">SUM(F455+F458+F460)</f>
        <v>3818.3</v>
      </c>
      <c r="G454" s="60" t="n">
        <f aca="false">SUM(G455+G458+G460)</f>
        <v>0</v>
      </c>
      <c r="H454" s="60" t="n">
        <f aca="false">SUM(H455+H458+H460)</f>
        <v>3818.3</v>
      </c>
      <c r="I454" s="60" t="n">
        <f aca="false">SUM(I455+I458+I460)</f>
        <v>0</v>
      </c>
      <c r="J454" s="60" t="n">
        <f aca="false">SUM(J455+J458+J460)</f>
        <v>3818.3</v>
      </c>
      <c r="K454" s="60" t="n">
        <f aca="false">SUM(K455+K458+K460)</f>
        <v>0</v>
      </c>
      <c r="L454" s="60" t="n">
        <f aca="false">SUM(L455+L458+L460)</f>
        <v>3818.3</v>
      </c>
      <c r="M454" s="60" t="n">
        <f aca="false">SUM(M455+M458+M460)</f>
        <v>0</v>
      </c>
      <c r="N454" s="60" t="n">
        <f aca="false">SUM(N455+N458+N460)</f>
        <v>3818.3</v>
      </c>
      <c r="O454" s="60" t="n">
        <f aca="false">SUM(O455+O458+O460)</f>
        <v>0</v>
      </c>
      <c r="P454" s="60" t="n">
        <f aca="false">SUM(P455+P458+P460)</f>
        <v>3818.3</v>
      </c>
      <c r="Q454" s="60" t="n">
        <f aca="false">SUM(Q455+Q458+Q460)</f>
        <v>610</v>
      </c>
      <c r="R454" s="60" t="n">
        <f aca="false">SUM(R455+R458+R460)</f>
        <v>4428.3</v>
      </c>
      <c r="S454" s="60" t="n">
        <f aca="false">SUM(S455+S458+S460)</f>
        <v>0</v>
      </c>
      <c r="T454" s="60" t="n">
        <f aca="false">SUM(T455+T458+T460)</f>
        <v>4428.3</v>
      </c>
      <c r="U454" s="61" t="n">
        <f aca="false">SUM(U455+U458+U460)</f>
        <v>0</v>
      </c>
      <c r="V454" s="61" t="n">
        <f aca="false">SUM(V455+V458+V460)</f>
        <v>4428.3</v>
      </c>
      <c r="W454" s="61" t="n">
        <f aca="false">SUM(W455+W458+W460)</f>
        <v>0</v>
      </c>
      <c r="X454" s="61" t="n">
        <f aca="false">SUM(X455+X458+X460)</f>
        <v>4428.3</v>
      </c>
      <c r="Y454" s="61" t="n">
        <f aca="false">SUM(Y455+Y458+Y460)</f>
        <v>0</v>
      </c>
      <c r="Z454" s="61" t="n">
        <f aca="false">SUM(Z455+Z458+Z460)</f>
        <v>4428.3</v>
      </c>
      <c r="AA454" s="61" t="n">
        <f aca="false">SUM(AA455+AA458+AA460)</f>
        <v>0</v>
      </c>
      <c r="AB454" s="61" t="n">
        <f aca="false">SUM(AB455+AB458+AB460)</f>
        <v>4428.3</v>
      </c>
      <c r="AC454" s="46"/>
      <c r="AD454" s="47" t="n">
        <f aca="false">SUM(AE454:AI454)</f>
        <v>0</v>
      </c>
    </row>
    <row r="455" customFormat="false" ht="38.25" hidden="false" customHeight="false" outlineLevel="0" collapsed="false">
      <c r="A455" s="54"/>
      <c r="B455" s="56"/>
      <c r="C455" s="41" t="s">
        <v>484</v>
      </c>
      <c r="D455" s="41"/>
      <c r="E455" s="62" t="s">
        <v>485</v>
      </c>
      <c r="F455" s="60" t="n">
        <f aca="false">F457+F456</f>
        <v>3618.3</v>
      </c>
      <c r="G455" s="60" t="n">
        <f aca="false">G457+G456</f>
        <v>0</v>
      </c>
      <c r="H455" s="60" t="n">
        <f aca="false">H457+H456</f>
        <v>3618.3</v>
      </c>
      <c r="I455" s="60" t="n">
        <f aca="false">I457+I456</f>
        <v>0</v>
      </c>
      <c r="J455" s="60" t="n">
        <f aca="false">J457+J456</f>
        <v>3618.3</v>
      </c>
      <c r="K455" s="60" t="n">
        <f aca="false">K457+K456</f>
        <v>0</v>
      </c>
      <c r="L455" s="60" t="n">
        <f aca="false">L457+L456</f>
        <v>3618.3</v>
      </c>
      <c r="M455" s="60" t="n">
        <f aca="false">M457+M456</f>
        <v>0</v>
      </c>
      <c r="N455" s="60" t="n">
        <f aca="false">N457+N456</f>
        <v>3618.3</v>
      </c>
      <c r="O455" s="60" t="n">
        <f aca="false">O457+O456</f>
        <v>0</v>
      </c>
      <c r="P455" s="60" t="n">
        <f aca="false">P457+P456</f>
        <v>3618.3</v>
      </c>
      <c r="Q455" s="60" t="n">
        <f aca="false">Q457+Q456</f>
        <v>610</v>
      </c>
      <c r="R455" s="60" t="n">
        <f aca="false">R457+R456</f>
        <v>4228.3</v>
      </c>
      <c r="S455" s="60" t="n">
        <f aca="false">S457+S456</f>
        <v>0</v>
      </c>
      <c r="T455" s="60" t="n">
        <f aca="false">T457+T456</f>
        <v>4228.3</v>
      </c>
      <c r="U455" s="61" t="n">
        <f aca="false">U457+U456</f>
        <v>0</v>
      </c>
      <c r="V455" s="61" t="n">
        <f aca="false">V457+V456</f>
        <v>4228.3</v>
      </c>
      <c r="W455" s="61" t="n">
        <f aca="false">W457+W456</f>
        <v>0</v>
      </c>
      <c r="X455" s="61" t="n">
        <f aca="false">X457+X456</f>
        <v>4228.3</v>
      </c>
      <c r="Y455" s="61" t="n">
        <f aca="false">Y457+Y456</f>
        <v>0</v>
      </c>
      <c r="Z455" s="61" t="n">
        <f aca="false">Z457+Z456</f>
        <v>4228.3</v>
      </c>
      <c r="AA455" s="61" t="n">
        <f aca="false">AA457+AA456</f>
        <v>0</v>
      </c>
      <c r="AB455" s="61" t="n">
        <f aca="false">AB457+AB456</f>
        <v>4228.3</v>
      </c>
      <c r="AC455" s="46"/>
      <c r="AD455" s="47" t="n">
        <f aca="false">SUM(AE455:AI455)</f>
        <v>0</v>
      </c>
    </row>
    <row r="456" customFormat="false" ht="25.5" hidden="false" customHeight="false" outlineLevel="0" collapsed="false">
      <c r="A456" s="54"/>
      <c r="B456" s="56"/>
      <c r="C456" s="41"/>
      <c r="D456" s="41" t="s">
        <v>46</v>
      </c>
      <c r="E456" s="62" t="s">
        <v>47</v>
      </c>
      <c r="F456" s="60" t="n">
        <v>618.3</v>
      </c>
      <c r="G456" s="42"/>
      <c r="H456" s="64" t="n">
        <f aca="false">SUM(F456:G456)</f>
        <v>618.3</v>
      </c>
      <c r="I456" s="42"/>
      <c r="J456" s="64" t="n">
        <f aca="false">SUM(H456:I456)</f>
        <v>618.3</v>
      </c>
      <c r="K456" s="42"/>
      <c r="L456" s="64" t="n">
        <f aca="false">SUM(J456:K456)</f>
        <v>618.3</v>
      </c>
      <c r="M456" s="42" t="n">
        <v>326</v>
      </c>
      <c r="N456" s="64" t="n">
        <f aca="false">SUM(L456:M456)</f>
        <v>944.3</v>
      </c>
      <c r="O456" s="42"/>
      <c r="P456" s="64" t="n">
        <f aca="false">SUM(N456)</f>
        <v>944.3</v>
      </c>
      <c r="Q456" s="43"/>
      <c r="R456" s="64" t="n">
        <f aca="false">SUM(P456:Q456)</f>
        <v>944.3</v>
      </c>
      <c r="S456" s="42"/>
      <c r="T456" s="64" t="n">
        <f aca="false">SUM(R456:S456)</f>
        <v>944.3</v>
      </c>
      <c r="U456" s="45"/>
      <c r="V456" s="65" t="n">
        <f aca="false">SUM(T456:U456)</f>
        <v>944.3</v>
      </c>
      <c r="W456" s="45"/>
      <c r="X456" s="65" t="n">
        <f aca="false">SUM(V456:W456)</f>
        <v>944.3</v>
      </c>
      <c r="Y456" s="45"/>
      <c r="Z456" s="65" t="n">
        <f aca="false">SUM(X456:Y456)</f>
        <v>944.3</v>
      </c>
      <c r="AA456" s="45"/>
      <c r="AB456" s="65" t="n">
        <f aca="false">SUM(Z456:AA456)</f>
        <v>944.3</v>
      </c>
      <c r="AC456" s="46"/>
      <c r="AD456" s="47" t="n">
        <f aca="false">SUM(AE456:AI456)</f>
        <v>0</v>
      </c>
    </row>
    <row r="457" customFormat="false" ht="38.25" hidden="false" customHeight="false" outlineLevel="0" collapsed="false">
      <c r="A457" s="54"/>
      <c r="B457" s="56"/>
      <c r="C457" s="70"/>
      <c r="D457" s="72" t="s">
        <v>87</v>
      </c>
      <c r="E457" s="62" t="s">
        <v>88</v>
      </c>
      <c r="F457" s="63" t="n">
        <v>3000</v>
      </c>
      <c r="G457" s="42"/>
      <c r="H457" s="64" t="n">
        <f aca="false">SUM(F457:G457)</f>
        <v>3000</v>
      </c>
      <c r="I457" s="42"/>
      <c r="J457" s="64" t="n">
        <f aca="false">SUM(H457:I457)</f>
        <v>3000</v>
      </c>
      <c r="K457" s="42"/>
      <c r="L457" s="64" t="n">
        <f aca="false">SUM(J457:K457)</f>
        <v>3000</v>
      </c>
      <c r="M457" s="42" t="n">
        <v>-326</v>
      </c>
      <c r="N457" s="64" t="n">
        <f aca="false">SUM(L457:M457)</f>
        <v>2674</v>
      </c>
      <c r="O457" s="42"/>
      <c r="P457" s="64" t="n">
        <f aca="false">SUM(N457)</f>
        <v>2674</v>
      </c>
      <c r="Q457" s="13" t="n">
        <v>610</v>
      </c>
      <c r="R457" s="64" t="n">
        <f aca="false">SUM(P457:Q457)</f>
        <v>3284</v>
      </c>
      <c r="S457" s="42"/>
      <c r="T457" s="64" t="n">
        <f aca="false">SUM(R457:S457)</f>
        <v>3284</v>
      </c>
      <c r="U457" s="45"/>
      <c r="V457" s="65" t="n">
        <f aca="false">SUM(T457:U457)</f>
        <v>3284</v>
      </c>
      <c r="W457" s="45"/>
      <c r="X457" s="65" t="n">
        <f aca="false">SUM(V457:W457)</f>
        <v>3284</v>
      </c>
      <c r="Y457" s="45"/>
      <c r="Z457" s="65" t="n">
        <f aca="false">SUM(X457:Y457)</f>
        <v>3284</v>
      </c>
      <c r="AA457" s="45"/>
      <c r="AB457" s="65" t="n">
        <f aca="false">SUM(Z457:AA457)</f>
        <v>3284</v>
      </c>
      <c r="AC457" s="46"/>
      <c r="AD457" s="69" t="n">
        <f aca="false">SUM(AE457:AI457)</f>
        <v>0</v>
      </c>
    </row>
    <row r="458" customFormat="false" ht="38.25" hidden="false" customHeight="false" outlineLevel="0" collapsed="false">
      <c r="A458" s="54"/>
      <c r="B458" s="56"/>
      <c r="C458" s="41" t="s">
        <v>486</v>
      </c>
      <c r="D458" s="41"/>
      <c r="E458" s="62" t="s">
        <v>487</v>
      </c>
      <c r="F458" s="60" t="n">
        <f aca="false">F459</f>
        <v>200</v>
      </c>
      <c r="G458" s="60" t="n">
        <f aca="false">G459</f>
        <v>0</v>
      </c>
      <c r="H458" s="60" t="n">
        <f aca="false">H459</f>
        <v>200</v>
      </c>
      <c r="I458" s="60" t="n">
        <f aca="false">I459</f>
        <v>0</v>
      </c>
      <c r="J458" s="60" t="n">
        <f aca="false">J459</f>
        <v>200</v>
      </c>
      <c r="K458" s="60" t="n">
        <f aca="false">K459</f>
        <v>0</v>
      </c>
      <c r="L458" s="60" t="n">
        <f aca="false">L459</f>
        <v>200</v>
      </c>
      <c r="M458" s="60" t="n">
        <f aca="false">M459</f>
        <v>0</v>
      </c>
      <c r="N458" s="60" t="n">
        <f aca="false">N459</f>
        <v>200</v>
      </c>
      <c r="O458" s="60" t="n">
        <f aca="false">O459</f>
        <v>0</v>
      </c>
      <c r="P458" s="60" t="n">
        <f aca="false">P459</f>
        <v>200</v>
      </c>
      <c r="Q458" s="60" t="n">
        <f aca="false">Q459</f>
        <v>0</v>
      </c>
      <c r="R458" s="60" t="n">
        <f aca="false">R459</f>
        <v>200</v>
      </c>
      <c r="S458" s="60" t="n">
        <f aca="false">S459</f>
        <v>0</v>
      </c>
      <c r="T458" s="60" t="n">
        <f aca="false">T459</f>
        <v>200</v>
      </c>
      <c r="U458" s="61" t="n">
        <f aca="false">U459</f>
        <v>0</v>
      </c>
      <c r="V458" s="61" t="n">
        <f aca="false">V459</f>
        <v>200</v>
      </c>
      <c r="W458" s="61" t="n">
        <f aca="false">W459</f>
        <v>0</v>
      </c>
      <c r="X458" s="61" t="n">
        <f aca="false">X459</f>
        <v>200</v>
      </c>
      <c r="Y458" s="61" t="n">
        <f aca="false">Y459</f>
        <v>0</v>
      </c>
      <c r="Z458" s="61" t="n">
        <f aca="false">Z459</f>
        <v>200</v>
      </c>
      <c r="AA458" s="61" t="n">
        <f aca="false">AA459</f>
        <v>0</v>
      </c>
      <c r="AB458" s="61" t="n">
        <f aca="false">AB459</f>
        <v>200</v>
      </c>
      <c r="AC458" s="46"/>
      <c r="AD458" s="47" t="n">
        <f aca="false">SUM(AE458:AI458)</f>
        <v>0</v>
      </c>
    </row>
    <row r="459" customFormat="false" ht="38.25" hidden="false" customHeight="false" outlineLevel="0" collapsed="false">
      <c r="A459" s="54"/>
      <c r="B459" s="56"/>
      <c r="C459" s="72"/>
      <c r="D459" s="72" t="s">
        <v>87</v>
      </c>
      <c r="E459" s="62" t="s">
        <v>88</v>
      </c>
      <c r="F459" s="63" t="n">
        <v>200</v>
      </c>
      <c r="G459" s="42"/>
      <c r="H459" s="64" t="n">
        <f aca="false">SUM(F459:G459)</f>
        <v>200</v>
      </c>
      <c r="I459" s="42"/>
      <c r="J459" s="64" t="n">
        <f aca="false">SUM(H459:I459)</f>
        <v>200</v>
      </c>
      <c r="K459" s="42"/>
      <c r="L459" s="64" t="n">
        <f aca="false">SUM(J459:K459)</f>
        <v>200</v>
      </c>
      <c r="M459" s="42"/>
      <c r="N459" s="64" t="n">
        <f aca="false">SUM(L459:M459)</f>
        <v>200</v>
      </c>
      <c r="O459" s="42"/>
      <c r="P459" s="64" t="n">
        <f aca="false">SUM(N459)</f>
        <v>200</v>
      </c>
      <c r="Q459" s="43"/>
      <c r="R459" s="64" t="n">
        <f aca="false">SUM(P459:Q459)</f>
        <v>200</v>
      </c>
      <c r="S459" s="42"/>
      <c r="T459" s="64" t="n">
        <f aca="false">SUM(R459:S459)</f>
        <v>200</v>
      </c>
      <c r="U459" s="45"/>
      <c r="V459" s="65" t="n">
        <f aca="false">SUM(T459:U459)</f>
        <v>200</v>
      </c>
      <c r="W459" s="45"/>
      <c r="X459" s="65" t="n">
        <f aca="false">SUM(V459:W459)</f>
        <v>200</v>
      </c>
      <c r="Y459" s="45"/>
      <c r="Z459" s="65" t="n">
        <f aca="false">SUM(X459:Y459)</f>
        <v>200</v>
      </c>
      <c r="AA459" s="45"/>
      <c r="AB459" s="65" t="n">
        <f aca="false">SUM(Z459:AA459)</f>
        <v>200</v>
      </c>
      <c r="AC459" s="46"/>
      <c r="AD459" s="47" t="n">
        <f aca="false">SUM(AE459:AI459)</f>
        <v>0</v>
      </c>
    </row>
    <row r="460" customFormat="false" ht="25.5" hidden="true" customHeight="false" outlineLevel="0" collapsed="false">
      <c r="A460" s="54"/>
      <c r="B460" s="56"/>
      <c r="C460" s="41" t="s">
        <v>488</v>
      </c>
      <c r="D460" s="41"/>
      <c r="E460" s="62" t="s">
        <v>489</v>
      </c>
      <c r="F460" s="60" t="n">
        <f aca="false">F461</f>
        <v>0</v>
      </c>
      <c r="G460" s="60" t="n">
        <f aca="false">G461</f>
        <v>0</v>
      </c>
      <c r="H460" s="60" t="n">
        <f aca="false">H461</f>
        <v>0</v>
      </c>
      <c r="I460" s="60" t="n">
        <f aca="false">I461</f>
        <v>0</v>
      </c>
      <c r="J460" s="60" t="n">
        <f aca="false">J461</f>
        <v>0</v>
      </c>
      <c r="K460" s="60" t="n">
        <f aca="false">K461</f>
        <v>0</v>
      </c>
      <c r="L460" s="60" t="n">
        <f aca="false">L461</f>
        <v>0</v>
      </c>
      <c r="M460" s="60" t="n">
        <f aca="false">M461</f>
        <v>0</v>
      </c>
      <c r="N460" s="60" t="n">
        <f aca="false">N461</f>
        <v>0</v>
      </c>
      <c r="O460" s="60" t="n">
        <f aca="false">O461</f>
        <v>0</v>
      </c>
      <c r="P460" s="60" t="n">
        <f aca="false">P461</f>
        <v>0</v>
      </c>
      <c r="Q460" s="60" t="n">
        <f aca="false">Q461</f>
        <v>0</v>
      </c>
      <c r="R460" s="60" t="n">
        <f aca="false">R461</f>
        <v>0</v>
      </c>
      <c r="S460" s="60" t="n">
        <f aca="false">S461</f>
        <v>0</v>
      </c>
      <c r="T460" s="60" t="n">
        <f aca="false">T461</f>
        <v>0</v>
      </c>
      <c r="U460" s="61" t="n">
        <f aca="false">U461</f>
        <v>0</v>
      </c>
      <c r="V460" s="61" t="n">
        <f aca="false">V461</f>
        <v>0</v>
      </c>
      <c r="W460" s="61" t="n">
        <f aca="false">W461</f>
        <v>0</v>
      </c>
      <c r="X460" s="61" t="n">
        <f aca="false">X461</f>
        <v>0</v>
      </c>
      <c r="Y460" s="61" t="n">
        <f aca="false">Y461</f>
        <v>0</v>
      </c>
      <c r="Z460" s="61" t="n">
        <f aca="false">Z461</f>
        <v>0</v>
      </c>
      <c r="AA460" s="61" t="n">
        <f aca="false">AA461</f>
        <v>0</v>
      </c>
      <c r="AB460" s="61" t="n">
        <f aca="false">AB461</f>
        <v>0</v>
      </c>
      <c r="AC460" s="46"/>
      <c r="AD460" s="47" t="n">
        <f aca="false">SUM(AE460:AI460)</f>
        <v>0</v>
      </c>
    </row>
    <row r="461" customFormat="false" ht="25.5" hidden="true" customHeight="false" outlineLevel="0" collapsed="false">
      <c r="A461" s="54"/>
      <c r="B461" s="56"/>
      <c r="C461" s="72"/>
      <c r="D461" s="72" t="s">
        <v>46</v>
      </c>
      <c r="E461" s="62" t="s">
        <v>47</v>
      </c>
      <c r="F461" s="63" t="n">
        <v>0</v>
      </c>
      <c r="G461" s="42"/>
      <c r="H461" s="64" t="n">
        <f aca="false">SUM(F461:G461)</f>
        <v>0</v>
      </c>
      <c r="I461" s="42"/>
      <c r="J461" s="64" t="n">
        <f aca="false">SUM(H461:I461)</f>
        <v>0</v>
      </c>
      <c r="K461" s="42"/>
      <c r="L461" s="64" t="n">
        <f aca="false">SUM(J461:K461)</f>
        <v>0</v>
      </c>
      <c r="M461" s="42"/>
      <c r="N461" s="64" t="n">
        <f aca="false">SUM(L461:M461)</f>
        <v>0</v>
      </c>
      <c r="O461" s="42"/>
      <c r="P461" s="64" t="n">
        <f aca="false">SUM(N461)</f>
        <v>0</v>
      </c>
      <c r="Q461" s="43"/>
      <c r="R461" s="64" t="n">
        <f aca="false">SUM(P461:Q461)</f>
        <v>0</v>
      </c>
      <c r="S461" s="42"/>
      <c r="T461" s="64" t="n">
        <f aca="false">SUM(R461:S461)</f>
        <v>0</v>
      </c>
      <c r="U461" s="45"/>
      <c r="V461" s="65" t="n">
        <f aca="false">SUM(T461:U461)</f>
        <v>0</v>
      </c>
      <c r="W461" s="45"/>
      <c r="X461" s="65" t="n">
        <f aca="false">SUM(V461:W461)</f>
        <v>0</v>
      </c>
      <c r="Y461" s="45"/>
      <c r="Z461" s="65" t="n">
        <f aca="false">SUM(X461:Y461)</f>
        <v>0</v>
      </c>
      <c r="AA461" s="45"/>
      <c r="AB461" s="65" t="n">
        <f aca="false">SUM(Z461:AA461)</f>
        <v>0</v>
      </c>
      <c r="AC461" s="46"/>
      <c r="AD461" s="47" t="n">
        <f aca="false">SUM(AE461:AI461)</f>
        <v>0</v>
      </c>
    </row>
    <row r="462" customFormat="false" ht="38.25" hidden="false" customHeight="false" outlineLevel="0" collapsed="false">
      <c r="A462" s="54"/>
      <c r="B462" s="56"/>
      <c r="C462" s="41" t="s">
        <v>490</v>
      </c>
      <c r="D462" s="51"/>
      <c r="E462" s="88" t="s">
        <v>459</v>
      </c>
      <c r="F462" s="63" t="n">
        <f aca="false">SUM(F463+F465+F467+F469)</f>
        <v>360</v>
      </c>
      <c r="G462" s="63" t="n">
        <f aca="false">SUM(G463+G465+G467+G469)</f>
        <v>0</v>
      </c>
      <c r="H462" s="63" t="n">
        <f aca="false">SUM(H463+H465+H467+H469)</f>
        <v>360</v>
      </c>
      <c r="I462" s="63" t="n">
        <f aca="false">SUM(I463+I465+I467+I469)</f>
        <v>0</v>
      </c>
      <c r="J462" s="63" t="n">
        <f aca="false">SUM(J463+J465+J467+J469)</f>
        <v>360</v>
      </c>
      <c r="K462" s="63" t="n">
        <f aca="false">SUM(K463+K465+K467+K469)</f>
        <v>0</v>
      </c>
      <c r="L462" s="63" t="n">
        <f aca="false">SUM(L463+L465+L467+L469)</f>
        <v>360</v>
      </c>
      <c r="M462" s="63" t="n">
        <f aca="false">SUM(M463+M465+M467+M469)</f>
        <v>0</v>
      </c>
      <c r="N462" s="63" t="n">
        <f aca="false">SUM(N463+N465+N467+N469)</f>
        <v>360</v>
      </c>
      <c r="O462" s="63" t="n">
        <f aca="false">SUM(O463+O465+O467+O469)</f>
        <v>2014.7</v>
      </c>
      <c r="P462" s="63" t="n">
        <f aca="false">SUM(P463+P465+P467+P469)</f>
        <v>2374.7</v>
      </c>
      <c r="Q462" s="60" t="n">
        <f aca="false">SUM(Q463+Q465+Q467+Q469)</f>
        <v>0</v>
      </c>
      <c r="R462" s="63" t="n">
        <f aca="false">SUM(R463+R465+R467+R469)</f>
        <v>2374.7</v>
      </c>
      <c r="S462" s="63" t="n">
        <f aca="false">SUM(S463+S465+S467+S469)</f>
        <v>0</v>
      </c>
      <c r="T462" s="63" t="n">
        <f aca="false">SUM(T463+T465+T467+T469)</f>
        <v>2374.7</v>
      </c>
      <c r="U462" s="71" t="n">
        <f aca="false">SUM(U463+U465+U467+U469)</f>
        <v>0</v>
      </c>
      <c r="V462" s="71" t="n">
        <f aca="false">SUM(V463+V465+V467+V469)</f>
        <v>2374.7</v>
      </c>
      <c r="W462" s="71" t="n">
        <f aca="false">SUM(W463+W465+W467+W469)</f>
        <v>0</v>
      </c>
      <c r="X462" s="71" t="n">
        <f aca="false">SUM(X463+X465+X467+X469)</f>
        <v>2374.7</v>
      </c>
      <c r="Y462" s="71" t="n">
        <f aca="false">SUM(Y463+Y465+Y467+Y469)</f>
        <v>0</v>
      </c>
      <c r="Z462" s="71" t="n">
        <f aca="false">SUM(Z463+Z465+Z467+Z469)</f>
        <v>2374.7</v>
      </c>
      <c r="AA462" s="71" t="n">
        <f aca="false">SUM(AA463+AA465+AA467+AA469)</f>
        <v>0</v>
      </c>
      <c r="AB462" s="71" t="n">
        <f aca="false">SUM(AB463+AB465+AB467+AB469)</f>
        <v>2374.7</v>
      </c>
      <c r="AC462" s="46"/>
      <c r="AD462" s="47" t="n">
        <f aca="false">SUM(AE462:AI462)</f>
        <v>0</v>
      </c>
    </row>
    <row r="463" customFormat="false" ht="25.5" hidden="true" customHeight="false" outlineLevel="0" collapsed="false">
      <c r="A463" s="54"/>
      <c r="B463" s="56"/>
      <c r="C463" s="41" t="s">
        <v>491</v>
      </c>
      <c r="D463" s="51"/>
      <c r="E463" s="88" t="s">
        <v>492</v>
      </c>
      <c r="F463" s="63" t="n">
        <f aca="false">SUM(F464)</f>
        <v>0</v>
      </c>
      <c r="G463" s="63" t="n">
        <f aca="false">SUM(G464)</f>
        <v>0</v>
      </c>
      <c r="H463" s="63" t="n">
        <f aca="false">SUM(H464)</f>
        <v>0</v>
      </c>
      <c r="I463" s="63" t="n">
        <f aca="false">SUM(I464)</f>
        <v>0</v>
      </c>
      <c r="J463" s="63" t="n">
        <f aca="false">SUM(J464)</f>
        <v>0</v>
      </c>
      <c r="K463" s="63" t="n">
        <f aca="false">SUM(K464)</f>
        <v>0</v>
      </c>
      <c r="L463" s="63" t="n">
        <f aca="false">SUM(L464)</f>
        <v>0</v>
      </c>
      <c r="M463" s="63" t="n">
        <f aca="false">SUM(M464)</f>
        <v>0</v>
      </c>
      <c r="N463" s="63" t="n">
        <f aca="false">SUM(N464)</f>
        <v>0</v>
      </c>
      <c r="O463" s="63" t="n">
        <f aca="false">SUM(O464)</f>
        <v>0</v>
      </c>
      <c r="P463" s="63" t="n">
        <f aca="false">SUM(P464)</f>
        <v>0</v>
      </c>
      <c r="Q463" s="60" t="n">
        <f aca="false">SUM(Q464)</f>
        <v>0</v>
      </c>
      <c r="R463" s="63" t="n">
        <f aca="false">SUM(R464)</f>
        <v>0</v>
      </c>
      <c r="S463" s="63" t="n">
        <f aca="false">SUM(S464)</f>
        <v>0</v>
      </c>
      <c r="T463" s="63" t="n">
        <f aca="false">SUM(T464)</f>
        <v>0</v>
      </c>
      <c r="U463" s="71" t="n">
        <f aca="false">SUM(U464)</f>
        <v>0</v>
      </c>
      <c r="V463" s="71" t="n">
        <f aca="false">SUM(V464)</f>
        <v>0</v>
      </c>
      <c r="W463" s="71" t="n">
        <f aca="false">SUM(W464)</f>
        <v>0</v>
      </c>
      <c r="X463" s="71" t="n">
        <f aca="false">SUM(X464)</f>
        <v>0</v>
      </c>
      <c r="Y463" s="71" t="n">
        <f aca="false">SUM(Y464)</f>
        <v>0</v>
      </c>
      <c r="Z463" s="71" t="n">
        <f aca="false">SUM(Z464)</f>
        <v>0</v>
      </c>
      <c r="AA463" s="71" t="n">
        <f aca="false">SUM(AA464)</f>
        <v>0</v>
      </c>
      <c r="AB463" s="71" t="n">
        <f aca="false">SUM(AB464)</f>
        <v>0</v>
      </c>
      <c r="AC463" s="46"/>
      <c r="AD463" s="47" t="n">
        <f aca="false">SUM(AE463:AI463)</f>
        <v>0</v>
      </c>
    </row>
    <row r="464" customFormat="false" ht="38.25" hidden="true" customHeight="false" outlineLevel="0" collapsed="false">
      <c r="A464" s="54"/>
      <c r="B464" s="56"/>
      <c r="C464" s="41"/>
      <c r="D464" s="41" t="s">
        <v>87</v>
      </c>
      <c r="E464" s="62" t="s">
        <v>88</v>
      </c>
      <c r="F464" s="63" t="n">
        <v>0</v>
      </c>
      <c r="G464" s="42"/>
      <c r="H464" s="64" t="n">
        <f aca="false">SUM(F464:G464)</f>
        <v>0</v>
      </c>
      <c r="I464" s="42"/>
      <c r="J464" s="64" t="n">
        <f aca="false">SUM(H464:I464)</f>
        <v>0</v>
      </c>
      <c r="K464" s="42"/>
      <c r="L464" s="64" t="n">
        <f aca="false">SUM(J464:K464)</f>
        <v>0</v>
      </c>
      <c r="M464" s="42"/>
      <c r="N464" s="64" t="n">
        <f aca="false">SUM(L464:M464)</f>
        <v>0</v>
      </c>
      <c r="O464" s="42"/>
      <c r="P464" s="64" t="n">
        <f aca="false">SUM(N464)</f>
        <v>0</v>
      </c>
      <c r="Q464" s="43"/>
      <c r="R464" s="64" t="n">
        <f aca="false">SUM(P464:Q464)</f>
        <v>0</v>
      </c>
      <c r="S464" s="42"/>
      <c r="T464" s="64" t="n">
        <f aca="false">SUM(R464:S464)</f>
        <v>0</v>
      </c>
      <c r="U464" s="45"/>
      <c r="V464" s="65" t="n">
        <f aca="false">SUM(T464:U464)</f>
        <v>0</v>
      </c>
      <c r="W464" s="45"/>
      <c r="X464" s="65" t="n">
        <f aca="false">SUM(V464:W464)</f>
        <v>0</v>
      </c>
      <c r="Y464" s="45"/>
      <c r="Z464" s="65" t="n">
        <f aca="false">SUM(X464:Y464)</f>
        <v>0</v>
      </c>
      <c r="AA464" s="45"/>
      <c r="AB464" s="65" t="n">
        <f aca="false">SUM(Z464:AA464)</f>
        <v>0</v>
      </c>
      <c r="AC464" s="46"/>
      <c r="AD464" s="47" t="n">
        <f aca="false">SUM(AE464:AI464)</f>
        <v>0</v>
      </c>
    </row>
    <row r="465" customFormat="false" ht="38.25" hidden="false" customHeight="false" outlineLevel="0" collapsed="false">
      <c r="A465" s="54"/>
      <c r="B465" s="56"/>
      <c r="C465" s="41" t="s">
        <v>460</v>
      </c>
      <c r="D465" s="51"/>
      <c r="E465" s="88" t="s">
        <v>461</v>
      </c>
      <c r="F465" s="63" t="n">
        <f aca="false">SUM(F466)</f>
        <v>0</v>
      </c>
      <c r="G465" s="63" t="n">
        <f aca="false">SUM(G466)</f>
        <v>360</v>
      </c>
      <c r="H465" s="63" t="n">
        <f aca="false">SUM(H466)</f>
        <v>360</v>
      </c>
      <c r="I465" s="63" t="n">
        <f aca="false">SUM(I466)</f>
        <v>0</v>
      </c>
      <c r="J465" s="63" t="n">
        <f aca="false">SUM(J466)</f>
        <v>360</v>
      </c>
      <c r="K465" s="63" t="n">
        <f aca="false">SUM(K466)</f>
        <v>0</v>
      </c>
      <c r="L465" s="63" t="n">
        <f aca="false">SUM(L466)</f>
        <v>360</v>
      </c>
      <c r="M465" s="63" t="n">
        <f aca="false">SUM(M466)</f>
        <v>0</v>
      </c>
      <c r="N465" s="63" t="n">
        <f aca="false">SUM(N466)</f>
        <v>360</v>
      </c>
      <c r="O465" s="63" t="n">
        <f aca="false">SUM(O466)</f>
        <v>2014.7</v>
      </c>
      <c r="P465" s="63" t="n">
        <f aca="false">SUM(P466)</f>
        <v>2374.7</v>
      </c>
      <c r="Q465" s="60" t="n">
        <f aca="false">SUM(Q466)</f>
        <v>0</v>
      </c>
      <c r="R465" s="63" t="n">
        <f aca="false">SUM(R466)</f>
        <v>2374.7</v>
      </c>
      <c r="S465" s="63" t="n">
        <f aca="false">SUM(S466)</f>
        <v>0</v>
      </c>
      <c r="T465" s="63" t="n">
        <f aca="false">SUM(T466)</f>
        <v>2374.7</v>
      </c>
      <c r="U465" s="71" t="n">
        <f aca="false">SUM(U466)</f>
        <v>0</v>
      </c>
      <c r="V465" s="71" t="n">
        <f aca="false">SUM(V466)</f>
        <v>2374.7</v>
      </c>
      <c r="W465" s="71" t="n">
        <f aca="false">SUM(W466)</f>
        <v>0</v>
      </c>
      <c r="X465" s="71" t="n">
        <f aca="false">SUM(X466)</f>
        <v>2374.7</v>
      </c>
      <c r="Y465" s="71" t="n">
        <f aca="false">SUM(Y466)</f>
        <v>0</v>
      </c>
      <c r="Z465" s="71" t="n">
        <f aca="false">SUM(Z466)</f>
        <v>2374.7</v>
      </c>
      <c r="AA465" s="71" t="n">
        <f aca="false">SUM(AA466)</f>
        <v>0</v>
      </c>
      <c r="AB465" s="71" t="n">
        <f aca="false">SUM(AB466)</f>
        <v>2374.7</v>
      </c>
      <c r="AC465" s="46"/>
      <c r="AD465" s="47" t="n">
        <f aca="false">SUM(AE465:AI465)</f>
        <v>0</v>
      </c>
    </row>
    <row r="466" customFormat="false" ht="38.25" hidden="false" customHeight="false" outlineLevel="0" collapsed="false">
      <c r="A466" s="54"/>
      <c r="B466" s="56"/>
      <c r="C466" s="41"/>
      <c r="D466" s="41" t="s">
        <v>87</v>
      </c>
      <c r="E466" s="62" t="s">
        <v>88</v>
      </c>
      <c r="F466" s="63" t="n">
        <v>0</v>
      </c>
      <c r="G466" s="42" t="n">
        <v>360</v>
      </c>
      <c r="H466" s="64" t="n">
        <f aca="false">SUM(F466:G466)</f>
        <v>360</v>
      </c>
      <c r="I466" s="42"/>
      <c r="J466" s="64" t="n">
        <f aca="false">SUM(H466:I466)</f>
        <v>360</v>
      </c>
      <c r="K466" s="42"/>
      <c r="L466" s="64" t="n">
        <f aca="false">SUM(J466:K466)</f>
        <v>360</v>
      </c>
      <c r="M466" s="42"/>
      <c r="N466" s="64" t="n">
        <f aca="false">SUM(L466:M466)</f>
        <v>360</v>
      </c>
      <c r="O466" s="42" t="n">
        <v>2014.7</v>
      </c>
      <c r="P466" s="64" t="n">
        <f aca="false">SUM(N466:O466)</f>
        <v>2374.7</v>
      </c>
      <c r="Q466" s="43"/>
      <c r="R466" s="64" t="n">
        <f aca="false">SUM(P466:Q466)</f>
        <v>2374.7</v>
      </c>
      <c r="S466" s="42"/>
      <c r="T466" s="64" t="n">
        <f aca="false">SUM(R466:S466)</f>
        <v>2374.7</v>
      </c>
      <c r="U466" s="45"/>
      <c r="V466" s="65" t="n">
        <f aca="false">SUM(T466:U466)</f>
        <v>2374.7</v>
      </c>
      <c r="W466" s="45"/>
      <c r="X466" s="65" t="n">
        <f aca="false">SUM(V466:W466)</f>
        <v>2374.7</v>
      </c>
      <c r="Y466" s="45"/>
      <c r="Z466" s="65" t="n">
        <f aca="false">SUM(X466:Y466)</f>
        <v>2374.7</v>
      </c>
      <c r="AA466" s="45"/>
      <c r="AB466" s="65" t="n">
        <f aca="false">SUM(Z466:AA466)</f>
        <v>2374.7</v>
      </c>
      <c r="AC466" s="46"/>
      <c r="AD466" s="47" t="n">
        <f aca="false">SUM(AE466:AI466)</f>
        <v>0</v>
      </c>
    </row>
    <row r="467" customFormat="false" ht="38.25" hidden="true" customHeight="false" outlineLevel="0" collapsed="false">
      <c r="A467" s="54"/>
      <c r="B467" s="56"/>
      <c r="C467" s="41" t="s">
        <v>462</v>
      </c>
      <c r="D467" s="51"/>
      <c r="E467" s="88" t="s">
        <v>463</v>
      </c>
      <c r="F467" s="63" t="n">
        <f aca="false">SUM(F468)</f>
        <v>100</v>
      </c>
      <c r="G467" s="63" t="n">
        <f aca="false">SUM(G468)</f>
        <v>-100</v>
      </c>
      <c r="H467" s="63" t="n">
        <f aca="false">SUM(H468)</f>
        <v>0</v>
      </c>
      <c r="I467" s="63" t="n">
        <f aca="false">SUM(I468)</f>
        <v>0</v>
      </c>
      <c r="J467" s="63" t="n">
        <f aca="false">SUM(J468)</f>
        <v>0</v>
      </c>
      <c r="K467" s="63" t="n">
        <f aca="false">SUM(K468)</f>
        <v>0</v>
      </c>
      <c r="L467" s="63" t="n">
        <f aca="false">SUM(L468)</f>
        <v>0</v>
      </c>
      <c r="M467" s="63" t="n">
        <f aca="false">SUM(M468)</f>
        <v>0</v>
      </c>
      <c r="N467" s="63" t="n">
        <f aca="false">SUM(N468)</f>
        <v>0</v>
      </c>
      <c r="O467" s="63" t="n">
        <f aca="false">SUM(O468)</f>
        <v>0</v>
      </c>
      <c r="P467" s="63" t="n">
        <f aca="false">SUM(P468)</f>
        <v>0</v>
      </c>
      <c r="Q467" s="60" t="n">
        <f aca="false">SUM(Q468)</f>
        <v>0</v>
      </c>
      <c r="R467" s="63" t="n">
        <f aca="false">SUM(R468)</f>
        <v>0</v>
      </c>
      <c r="S467" s="63" t="n">
        <f aca="false">SUM(S468)</f>
        <v>0</v>
      </c>
      <c r="T467" s="63" t="n">
        <f aca="false">SUM(T468)</f>
        <v>0</v>
      </c>
      <c r="U467" s="71" t="n">
        <f aca="false">SUM(U468)</f>
        <v>0</v>
      </c>
      <c r="V467" s="71" t="n">
        <f aca="false">SUM(V468)</f>
        <v>0</v>
      </c>
      <c r="W467" s="71" t="n">
        <f aca="false">SUM(W468)</f>
        <v>0</v>
      </c>
      <c r="X467" s="71" t="n">
        <f aca="false">SUM(X468)</f>
        <v>0</v>
      </c>
      <c r="Y467" s="71" t="n">
        <f aca="false">SUM(Y468)</f>
        <v>0</v>
      </c>
      <c r="Z467" s="71" t="n">
        <f aca="false">SUM(Z468)</f>
        <v>0</v>
      </c>
      <c r="AA467" s="71" t="n">
        <f aca="false">SUM(AA468)</f>
        <v>0</v>
      </c>
      <c r="AB467" s="71" t="n">
        <f aca="false">SUM(AB468)</f>
        <v>0</v>
      </c>
      <c r="AC467" s="46"/>
      <c r="AD467" s="47" t="n">
        <f aca="false">SUM(AE467:AI467)</f>
        <v>0</v>
      </c>
    </row>
    <row r="468" customFormat="false" ht="38.25" hidden="true" customHeight="false" outlineLevel="0" collapsed="false">
      <c r="A468" s="54"/>
      <c r="B468" s="56"/>
      <c r="C468" s="41"/>
      <c r="D468" s="41" t="s">
        <v>87</v>
      </c>
      <c r="E468" s="62" t="s">
        <v>88</v>
      </c>
      <c r="F468" s="63" t="n">
        <v>100</v>
      </c>
      <c r="G468" s="42" t="n">
        <v>-100</v>
      </c>
      <c r="H468" s="64" t="n">
        <f aca="false">SUM(F468:G468)</f>
        <v>0</v>
      </c>
      <c r="I468" s="42"/>
      <c r="J468" s="64" t="n">
        <f aca="false">SUM(H468:I468)</f>
        <v>0</v>
      </c>
      <c r="K468" s="42"/>
      <c r="L468" s="64" t="n">
        <f aca="false">SUM(J468:K468)</f>
        <v>0</v>
      </c>
      <c r="M468" s="42"/>
      <c r="N468" s="64" t="n">
        <f aca="false">SUM(L468:M468)</f>
        <v>0</v>
      </c>
      <c r="O468" s="42"/>
      <c r="P468" s="64" t="n">
        <f aca="false">SUM(N468)</f>
        <v>0</v>
      </c>
      <c r="Q468" s="43"/>
      <c r="R468" s="64" t="n">
        <f aca="false">SUM(P468:Q468)</f>
        <v>0</v>
      </c>
      <c r="S468" s="42"/>
      <c r="T468" s="64" t="n">
        <f aca="false">SUM(R468:S468)</f>
        <v>0</v>
      </c>
      <c r="U468" s="45"/>
      <c r="V468" s="65" t="n">
        <f aca="false">SUM(T468:U468)</f>
        <v>0</v>
      </c>
      <c r="W468" s="45"/>
      <c r="X468" s="65" t="n">
        <f aca="false">SUM(V468:W468)</f>
        <v>0</v>
      </c>
      <c r="Y468" s="45"/>
      <c r="Z468" s="65" t="n">
        <f aca="false">SUM(X468:Y468)</f>
        <v>0</v>
      </c>
      <c r="AA468" s="45"/>
      <c r="AB468" s="65" t="n">
        <f aca="false">SUM(Z468:AA468)</f>
        <v>0</v>
      </c>
      <c r="AC468" s="46"/>
      <c r="AD468" s="47" t="n">
        <f aca="false">SUM(AE468:AI468)</f>
        <v>0</v>
      </c>
    </row>
    <row r="469" customFormat="false" ht="25.5" hidden="true" customHeight="false" outlineLevel="0" collapsed="false">
      <c r="A469" s="54"/>
      <c r="B469" s="56"/>
      <c r="C469" s="41" t="s">
        <v>464</v>
      </c>
      <c r="D469" s="41"/>
      <c r="E469" s="62" t="s">
        <v>493</v>
      </c>
      <c r="F469" s="63" t="n">
        <f aca="false">SUM(F470)</f>
        <v>260</v>
      </c>
      <c r="G469" s="63" t="n">
        <f aca="false">SUM(G470)</f>
        <v>-260</v>
      </c>
      <c r="H469" s="63" t="n">
        <f aca="false">SUM(H470)</f>
        <v>0</v>
      </c>
      <c r="I469" s="63" t="n">
        <f aca="false">SUM(I470)</f>
        <v>0</v>
      </c>
      <c r="J469" s="63" t="n">
        <f aca="false">SUM(J470)</f>
        <v>0</v>
      </c>
      <c r="K469" s="63" t="n">
        <f aca="false">SUM(K470)</f>
        <v>0</v>
      </c>
      <c r="L469" s="63" t="n">
        <f aca="false">SUM(L470)</f>
        <v>0</v>
      </c>
      <c r="M469" s="63" t="n">
        <f aca="false">SUM(M470)</f>
        <v>0</v>
      </c>
      <c r="N469" s="63" t="n">
        <f aca="false">SUM(N470)</f>
        <v>0</v>
      </c>
      <c r="O469" s="63" t="n">
        <f aca="false">SUM(O470)</f>
        <v>0</v>
      </c>
      <c r="P469" s="63" t="n">
        <f aca="false">SUM(P470)</f>
        <v>0</v>
      </c>
      <c r="Q469" s="60" t="n">
        <f aca="false">SUM(Q470)</f>
        <v>0</v>
      </c>
      <c r="R469" s="63" t="n">
        <f aca="false">SUM(R470)</f>
        <v>0</v>
      </c>
      <c r="S469" s="63" t="n">
        <f aca="false">SUM(S470)</f>
        <v>0</v>
      </c>
      <c r="T469" s="63" t="n">
        <f aca="false">SUM(T470)</f>
        <v>0</v>
      </c>
      <c r="U469" s="71" t="n">
        <f aca="false">SUM(U470)</f>
        <v>0</v>
      </c>
      <c r="V469" s="71" t="n">
        <f aca="false">SUM(V470)</f>
        <v>0</v>
      </c>
      <c r="W469" s="71" t="n">
        <f aca="false">SUM(W470)</f>
        <v>0</v>
      </c>
      <c r="X469" s="71" t="n">
        <f aca="false">SUM(X470)</f>
        <v>0</v>
      </c>
      <c r="Y469" s="71" t="n">
        <f aca="false">SUM(Y470)</f>
        <v>0</v>
      </c>
      <c r="Z469" s="71" t="n">
        <f aca="false">SUM(Z470)</f>
        <v>0</v>
      </c>
      <c r="AA469" s="71" t="n">
        <f aca="false">SUM(AA470)</f>
        <v>0</v>
      </c>
      <c r="AB469" s="71" t="n">
        <f aca="false">SUM(AB470)</f>
        <v>0</v>
      </c>
      <c r="AC469" s="46"/>
      <c r="AD469" s="47" t="n">
        <f aca="false">SUM(AE469:AI469)</f>
        <v>0</v>
      </c>
    </row>
    <row r="470" customFormat="false" ht="38.25" hidden="true" customHeight="false" outlineLevel="0" collapsed="false">
      <c r="A470" s="54"/>
      <c r="B470" s="56"/>
      <c r="C470" s="41"/>
      <c r="D470" s="41" t="s">
        <v>87</v>
      </c>
      <c r="E470" s="62" t="s">
        <v>88</v>
      </c>
      <c r="F470" s="63" t="n">
        <v>260</v>
      </c>
      <c r="G470" s="42" t="n">
        <v>-260</v>
      </c>
      <c r="H470" s="64" t="n">
        <f aca="false">SUM(F470:G470)</f>
        <v>0</v>
      </c>
      <c r="I470" s="42"/>
      <c r="J470" s="64" t="n">
        <f aca="false">SUM(H470:I470)</f>
        <v>0</v>
      </c>
      <c r="K470" s="42"/>
      <c r="L470" s="64" t="n">
        <f aca="false">SUM(J470:K470)</f>
        <v>0</v>
      </c>
      <c r="M470" s="42"/>
      <c r="N470" s="64" t="n">
        <f aca="false">SUM(L470:M470)</f>
        <v>0</v>
      </c>
      <c r="O470" s="42"/>
      <c r="P470" s="64" t="n">
        <f aca="false">SUM(N470)</f>
        <v>0</v>
      </c>
      <c r="Q470" s="43"/>
      <c r="R470" s="64" t="n">
        <f aca="false">SUM(P470:Q470)</f>
        <v>0</v>
      </c>
      <c r="S470" s="42"/>
      <c r="T470" s="64" t="n">
        <f aca="false">SUM(R470:S470)</f>
        <v>0</v>
      </c>
      <c r="U470" s="45"/>
      <c r="V470" s="65" t="n">
        <f aca="false">SUM(T470:U470)</f>
        <v>0</v>
      </c>
      <c r="W470" s="45"/>
      <c r="X470" s="65" t="n">
        <f aca="false">SUM(V470:W470)</f>
        <v>0</v>
      </c>
      <c r="Y470" s="45"/>
      <c r="Z470" s="65" t="n">
        <f aca="false">SUM(X470:Y470)</f>
        <v>0</v>
      </c>
      <c r="AA470" s="45"/>
      <c r="AB470" s="65" t="n">
        <f aca="false">SUM(Z470:AA470)</f>
        <v>0</v>
      </c>
      <c r="AC470" s="46"/>
      <c r="AD470" s="47" t="n">
        <f aca="false">SUM(AE470:AI470)</f>
        <v>0</v>
      </c>
    </row>
    <row r="471" customFormat="false" ht="25.5" hidden="false" customHeight="false" outlineLevel="0" collapsed="false">
      <c r="A471" s="54"/>
      <c r="B471" s="56"/>
      <c r="C471" s="108" t="s">
        <v>494</v>
      </c>
      <c r="D471" s="109"/>
      <c r="E471" s="110" t="s">
        <v>495</v>
      </c>
      <c r="F471" s="63" t="n">
        <f aca="false">SUM(F472)</f>
        <v>50</v>
      </c>
      <c r="G471" s="63" t="n">
        <f aca="false">SUM(G472)</f>
        <v>0</v>
      </c>
      <c r="H471" s="63" t="n">
        <f aca="false">SUM(H472)</f>
        <v>50</v>
      </c>
      <c r="I471" s="63" t="n">
        <f aca="false">SUM(I472)</f>
        <v>0</v>
      </c>
      <c r="J471" s="63" t="n">
        <f aca="false">SUM(J472)</f>
        <v>50</v>
      </c>
      <c r="K471" s="63" t="n">
        <f aca="false">SUM(K472)</f>
        <v>0</v>
      </c>
      <c r="L471" s="63" t="n">
        <f aca="false">SUM(L472)</f>
        <v>50</v>
      </c>
      <c r="M471" s="63" t="n">
        <f aca="false">SUM(M472)</f>
        <v>0</v>
      </c>
      <c r="N471" s="63" t="n">
        <f aca="false">SUM(N472)</f>
        <v>50</v>
      </c>
      <c r="O471" s="63" t="n">
        <f aca="false">SUM(O472)</f>
        <v>0</v>
      </c>
      <c r="P471" s="63" t="n">
        <f aca="false">SUM(P472)</f>
        <v>50</v>
      </c>
      <c r="Q471" s="60" t="n">
        <f aca="false">SUM(Q472)</f>
        <v>0</v>
      </c>
      <c r="R471" s="63" t="n">
        <f aca="false">SUM(R472)</f>
        <v>50</v>
      </c>
      <c r="S471" s="63" t="n">
        <f aca="false">SUM(S472)</f>
        <v>0</v>
      </c>
      <c r="T471" s="63" t="n">
        <f aca="false">SUM(T472)</f>
        <v>50</v>
      </c>
      <c r="U471" s="71" t="n">
        <f aca="false">SUM(U472)</f>
        <v>0</v>
      </c>
      <c r="V471" s="71" t="n">
        <f aca="false">SUM(V472)</f>
        <v>50</v>
      </c>
      <c r="W471" s="71" t="n">
        <f aca="false">SUM(W472)</f>
        <v>0</v>
      </c>
      <c r="X471" s="71" t="n">
        <f aca="false">SUM(X472)</f>
        <v>50</v>
      </c>
      <c r="Y471" s="71" t="n">
        <f aca="false">SUM(Y472)</f>
        <v>0</v>
      </c>
      <c r="Z471" s="71" t="n">
        <f aca="false">SUM(Z472)</f>
        <v>50</v>
      </c>
      <c r="AA471" s="71" t="n">
        <f aca="false">SUM(AA472)</f>
        <v>0</v>
      </c>
      <c r="AB471" s="71" t="n">
        <f aca="false">SUM(AB472)</f>
        <v>50</v>
      </c>
      <c r="AC471" s="46"/>
      <c r="AD471" s="47" t="n">
        <f aca="false">SUM(AE471:AI471)</f>
        <v>0</v>
      </c>
    </row>
    <row r="472" customFormat="false" ht="25.5" hidden="false" customHeight="false" outlineLevel="0" collapsed="false">
      <c r="A472" s="54"/>
      <c r="B472" s="56"/>
      <c r="C472" s="41" t="s">
        <v>496</v>
      </c>
      <c r="D472" s="41"/>
      <c r="E472" s="62" t="s">
        <v>497</v>
      </c>
      <c r="F472" s="63" t="n">
        <f aca="false">SUM(F473)</f>
        <v>50</v>
      </c>
      <c r="G472" s="63" t="n">
        <f aca="false">SUM(G473)</f>
        <v>0</v>
      </c>
      <c r="H472" s="63" t="n">
        <f aca="false">SUM(H473)</f>
        <v>50</v>
      </c>
      <c r="I472" s="63" t="n">
        <f aca="false">SUM(I473)</f>
        <v>0</v>
      </c>
      <c r="J472" s="63" t="n">
        <f aca="false">SUM(J473)</f>
        <v>50</v>
      </c>
      <c r="K472" s="63" t="n">
        <f aca="false">SUM(K473)</f>
        <v>0</v>
      </c>
      <c r="L472" s="63" t="n">
        <f aca="false">SUM(L473)</f>
        <v>50</v>
      </c>
      <c r="M472" s="63" t="n">
        <f aca="false">SUM(M473)</f>
        <v>0</v>
      </c>
      <c r="N472" s="63" t="n">
        <f aca="false">SUM(N473)</f>
        <v>50</v>
      </c>
      <c r="O472" s="63" t="n">
        <f aca="false">SUM(O473)</f>
        <v>0</v>
      </c>
      <c r="P472" s="63" t="n">
        <f aca="false">SUM(P473)</f>
        <v>50</v>
      </c>
      <c r="Q472" s="60" t="n">
        <f aca="false">SUM(Q473)</f>
        <v>0</v>
      </c>
      <c r="R472" s="63" t="n">
        <f aca="false">SUM(R473)</f>
        <v>50</v>
      </c>
      <c r="S472" s="63" t="n">
        <f aca="false">SUM(S473)</f>
        <v>0</v>
      </c>
      <c r="T472" s="63" t="n">
        <f aca="false">SUM(T473)</f>
        <v>50</v>
      </c>
      <c r="U472" s="71" t="n">
        <f aca="false">SUM(U473)</f>
        <v>0</v>
      </c>
      <c r="V472" s="71" t="n">
        <f aca="false">SUM(V473)</f>
        <v>50</v>
      </c>
      <c r="W472" s="71" t="n">
        <f aca="false">SUM(W473)</f>
        <v>0</v>
      </c>
      <c r="X472" s="71" t="n">
        <f aca="false">SUM(X473)</f>
        <v>50</v>
      </c>
      <c r="Y472" s="71" t="n">
        <f aca="false">SUM(Y473)</f>
        <v>0</v>
      </c>
      <c r="Z472" s="71" t="n">
        <f aca="false">SUM(Z473)</f>
        <v>50</v>
      </c>
      <c r="AA472" s="71" t="n">
        <f aca="false">SUM(AA473)</f>
        <v>0</v>
      </c>
      <c r="AB472" s="71" t="n">
        <f aca="false">SUM(AB473)</f>
        <v>50</v>
      </c>
      <c r="AC472" s="46"/>
      <c r="AD472" s="47" t="n">
        <f aca="false">SUM(AE472:AI472)</f>
        <v>0</v>
      </c>
    </row>
    <row r="473" customFormat="false" ht="25.5" hidden="false" customHeight="false" outlineLevel="0" collapsed="false">
      <c r="A473" s="54"/>
      <c r="B473" s="56"/>
      <c r="C473" s="41"/>
      <c r="D473" s="41" t="s">
        <v>46</v>
      </c>
      <c r="E473" s="62" t="s">
        <v>47</v>
      </c>
      <c r="F473" s="63" t="n">
        <v>50</v>
      </c>
      <c r="G473" s="42"/>
      <c r="H473" s="64" t="n">
        <f aca="false">SUM(F473:G473)</f>
        <v>50</v>
      </c>
      <c r="I473" s="42"/>
      <c r="J473" s="64" t="n">
        <f aca="false">SUM(H473:I473)</f>
        <v>50</v>
      </c>
      <c r="K473" s="42"/>
      <c r="L473" s="64" t="n">
        <f aca="false">SUM(J473:K473)</f>
        <v>50</v>
      </c>
      <c r="M473" s="42"/>
      <c r="N473" s="64" t="n">
        <f aca="false">SUM(L473:M473)</f>
        <v>50</v>
      </c>
      <c r="O473" s="42"/>
      <c r="P473" s="64" t="n">
        <f aca="false">SUM(N473)</f>
        <v>50</v>
      </c>
      <c r="Q473" s="43"/>
      <c r="R473" s="64" t="n">
        <f aca="false">SUM(P473:Q473)</f>
        <v>50</v>
      </c>
      <c r="S473" s="42"/>
      <c r="T473" s="64" t="n">
        <f aca="false">SUM(R473:S473)</f>
        <v>50</v>
      </c>
      <c r="U473" s="45"/>
      <c r="V473" s="65" t="n">
        <f aca="false">SUM(T473:U473)</f>
        <v>50</v>
      </c>
      <c r="W473" s="45"/>
      <c r="X473" s="65" t="n">
        <f aca="false">SUM(V473:W473)</f>
        <v>50</v>
      </c>
      <c r="Y473" s="45"/>
      <c r="Z473" s="65" t="n">
        <f aca="false">SUM(X473:Y473)</f>
        <v>50</v>
      </c>
      <c r="AA473" s="45"/>
      <c r="AB473" s="65" t="n">
        <f aca="false">SUM(Z473:AA473)</f>
        <v>50</v>
      </c>
      <c r="AC473" s="46"/>
      <c r="AD473" s="47" t="n">
        <f aca="false">SUM(AE473:AI473)</f>
        <v>0</v>
      </c>
    </row>
    <row r="474" customFormat="false" ht="25.5" hidden="true" customHeight="false" outlineLevel="0" collapsed="false">
      <c r="A474" s="54"/>
      <c r="B474" s="56"/>
      <c r="C474" s="41" t="s">
        <v>498</v>
      </c>
      <c r="D474" s="41"/>
      <c r="E474" s="62" t="s">
        <v>499</v>
      </c>
      <c r="F474" s="63" t="n">
        <f aca="false">SUM(F475)</f>
        <v>0</v>
      </c>
      <c r="G474" s="63" t="n">
        <f aca="false">SUM(G475)</f>
        <v>0</v>
      </c>
      <c r="H474" s="63" t="n">
        <f aca="false">SUM(H475)</f>
        <v>0</v>
      </c>
      <c r="I474" s="63" t="n">
        <f aca="false">SUM(I475)</f>
        <v>0</v>
      </c>
      <c r="J474" s="63" t="n">
        <f aca="false">SUM(J475)</f>
        <v>0</v>
      </c>
      <c r="K474" s="63" t="n">
        <f aca="false">SUM(K475)</f>
        <v>0</v>
      </c>
      <c r="L474" s="63" t="n">
        <f aca="false">SUM(L475)</f>
        <v>0</v>
      </c>
      <c r="M474" s="63" t="n">
        <f aca="false">SUM(M475)</f>
        <v>0</v>
      </c>
      <c r="N474" s="63" t="n">
        <f aca="false">SUM(N475)</f>
        <v>0</v>
      </c>
      <c r="O474" s="63" t="n">
        <f aca="false">SUM(O475)</f>
        <v>0</v>
      </c>
      <c r="P474" s="63" t="n">
        <f aca="false">SUM(P475)</f>
        <v>0</v>
      </c>
      <c r="Q474" s="60" t="n">
        <f aca="false">SUM(Q475)</f>
        <v>0</v>
      </c>
      <c r="R474" s="63" t="n">
        <f aca="false">SUM(R475)</f>
        <v>0</v>
      </c>
      <c r="S474" s="63" t="n">
        <f aca="false">SUM(S475)</f>
        <v>0</v>
      </c>
      <c r="T474" s="63" t="n">
        <f aca="false">SUM(T475)</f>
        <v>0</v>
      </c>
      <c r="U474" s="71" t="n">
        <f aca="false">SUM(U475)</f>
        <v>0</v>
      </c>
      <c r="V474" s="71" t="n">
        <f aca="false">SUM(V475)</f>
        <v>0</v>
      </c>
      <c r="W474" s="71" t="n">
        <f aca="false">SUM(W475)</f>
        <v>0</v>
      </c>
      <c r="X474" s="71" t="n">
        <f aca="false">SUM(X475)</f>
        <v>0</v>
      </c>
      <c r="Y474" s="71" t="n">
        <f aca="false">SUM(Y475)</f>
        <v>0</v>
      </c>
      <c r="Z474" s="71" t="n">
        <f aca="false">SUM(Z475)</f>
        <v>0</v>
      </c>
      <c r="AA474" s="71" t="n">
        <f aca="false">SUM(AA475)</f>
        <v>0</v>
      </c>
      <c r="AB474" s="71" t="n">
        <f aca="false">SUM(AB475)</f>
        <v>0</v>
      </c>
      <c r="AC474" s="46"/>
      <c r="AD474" s="47" t="n">
        <f aca="false">SUM(AE474:AI474)</f>
        <v>0</v>
      </c>
    </row>
    <row r="475" customFormat="false" ht="38.25" hidden="true" customHeight="false" outlineLevel="0" collapsed="false">
      <c r="A475" s="54"/>
      <c r="B475" s="56"/>
      <c r="C475" s="41" t="s">
        <v>500</v>
      </c>
      <c r="D475" s="41"/>
      <c r="E475" s="62" t="s">
        <v>501</v>
      </c>
      <c r="F475" s="63" t="n">
        <f aca="false">SUM(F476)</f>
        <v>0</v>
      </c>
      <c r="G475" s="63" t="n">
        <f aca="false">SUM(G476)</f>
        <v>0</v>
      </c>
      <c r="H475" s="63" t="n">
        <f aca="false">SUM(H476)</f>
        <v>0</v>
      </c>
      <c r="I475" s="63" t="n">
        <f aca="false">SUM(I476)</f>
        <v>0</v>
      </c>
      <c r="J475" s="63" t="n">
        <f aca="false">SUM(J476)</f>
        <v>0</v>
      </c>
      <c r="K475" s="63" t="n">
        <f aca="false">SUM(K476)</f>
        <v>0</v>
      </c>
      <c r="L475" s="63" t="n">
        <f aca="false">SUM(L476)</f>
        <v>0</v>
      </c>
      <c r="M475" s="63" t="n">
        <f aca="false">SUM(M476)</f>
        <v>0</v>
      </c>
      <c r="N475" s="63" t="n">
        <f aca="false">SUM(N476)</f>
        <v>0</v>
      </c>
      <c r="O475" s="63" t="n">
        <f aca="false">SUM(O476)</f>
        <v>0</v>
      </c>
      <c r="P475" s="63" t="n">
        <f aca="false">SUM(P476)</f>
        <v>0</v>
      </c>
      <c r="Q475" s="60" t="n">
        <f aca="false">SUM(Q476)</f>
        <v>0</v>
      </c>
      <c r="R475" s="63" t="n">
        <f aca="false">SUM(R476)</f>
        <v>0</v>
      </c>
      <c r="S475" s="63" t="n">
        <f aca="false">SUM(S476)</f>
        <v>0</v>
      </c>
      <c r="T475" s="63" t="n">
        <f aca="false">SUM(T476)</f>
        <v>0</v>
      </c>
      <c r="U475" s="71" t="n">
        <f aca="false">SUM(U476)</f>
        <v>0</v>
      </c>
      <c r="V475" s="71" t="n">
        <f aca="false">SUM(V476)</f>
        <v>0</v>
      </c>
      <c r="W475" s="71" t="n">
        <f aca="false">SUM(W476)</f>
        <v>0</v>
      </c>
      <c r="X475" s="71" t="n">
        <f aca="false">SUM(X476)</f>
        <v>0</v>
      </c>
      <c r="Y475" s="71" t="n">
        <f aca="false">SUM(Y476)</f>
        <v>0</v>
      </c>
      <c r="Z475" s="71" t="n">
        <f aca="false">SUM(Z476)</f>
        <v>0</v>
      </c>
      <c r="AA475" s="71" t="n">
        <f aca="false">SUM(AA476)</f>
        <v>0</v>
      </c>
      <c r="AB475" s="71" t="n">
        <f aca="false">SUM(AB476)</f>
        <v>0</v>
      </c>
      <c r="AC475" s="46"/>
      <c r="AD475" s="47" t="n">
        <f aca="false">SUM(AE475:AI475)</f>
        <v>0</v>
      </c>
    </row>
    <row r="476" customFormat="false" ht="45" hidden="true" customHeight="false" outlineLevel="0" collapsed="false">
      <c r="A476" s="54"/>
      <c r="B476" s="56"/>
      <c r="C476" s="41"/>
      <c r="D476" s="72" t="s">
        <v>232</v>
      </c>
      <c r="E476" s="114" t="s">
        <v>233</v>
      </c>
      <c r="F476" s="63"/>
      <c r="G476" s="42"/>
      <c r="H476" s="64" t="n">
        <f aca="false">SUM(F476:G476)</f>
        <v>0</v>
      </c>
      <c r="I476" s="42"/>
      <c r="J476" s="64" t="n">
        <f aca="false">SUM(H476:I476)</f>
        <v>0</v>
      </c>
      <c r="K476" s="42"/>
      <c r="L476" s="64" t="n">
        <f aca="false">SUM(J476:K476)</f>
        <v>0</v>
      </c>
      <c r="M476" s="42"/>
      <c r="N476" s="64" t="n">
        <f aca="false">SUM(L476:M476)</f>
        <v>0</v>
      </c>
      <c r="O476" s="42"/>
      <c r="P476" s="64" t="n">
        <f aca="false">SUM(N476)</f>
        <v>0</v>
      </c>
      <c r="Q476" s="43"/>
      <c r="R476" s="64" t="n">
        <f aca="false">SUM(P476:Q476)</f>
        <v>0</v>
      </c>
      <c r="S476" s="42"/>
      <c r="T476" s="64" t="n">
        <f aca="false">SUM(R476:S476)</f>
        <v>0</v>
      </c>
      <c r="U476" s="45"/>
      <c r="V476" s="65" t="n">
        <f aca="false">SUM(T476:U476)</f>
        <v>0</v>
      </c>
      <c r="W476" s="45"/>
      <c r="X476" s="65" t="n">
        <f aca="false">SUM(V476:W476)</f>
        <v>0</v>
      </c>
      <c r="Y476" s="45"/>
      <c r="Z476" s="65" t="n">
        <f aca="false">SUM(X476:Y476)</f>
        <v>0</v>
      </c>
      <c r="AA476" s="45"/>
      <c r="AB476" s="65" t="n">
        <f aca="false">SUM(Z476:AA476)</f>
        <v>0</v>
      </c>
      <c r="AC476" s="46"/>
      <c r="AD476" s="47" t="n">
        <f aca="false">SUM(AE476:AI476)</f>
        <v>0</v>
      </c>
    </row>
    <row r="477" customFormat="false" ht="38.25" hidden="false" customHeight="false" outlineLevel="0" collapsed="false">
      <c r="A477" s="54"/>
      <c r="B477" s="56"/>
      <c r="C477" s="41" t="s">
        <v>502</v>
      </c>
      <c r="D477" s="72"/>
      <c r="E477" s="62" t="s">
        <v>467</v>
      </c>
      <c r="F477" s="63" t="n">
        <f aca="false">SUM(F478)</f>
        <v>17350.6</v>
      </c>
      <c r="G477" s="63" t="n">
        <f aca="false">SUM(G478)</f>
        <v>0</v>
      </c>
      <c r="H477" s="63" t="n">
        <f aca="false">SUM(H478)</f>
        <v>17350.6</v>
      </c>
      <c r="I477" s="63" t="n">
        <f aca="false">SUM(I478)</f>
        <v>0</v>
      </c>
      <c r="J477" s="63" t="n">
        <f aca="false">SUM(J478)</f>
        <v>17350.6</v>
      </c>
      <c r="K477" s="63" t="n">
        <f aca="false">SUM(K478)</f>
        <v>0</v>
      </c>
      <c r="L477" s="63" t="n">
        <f aca="false">SUM(L478)</f>
        <v>17350.6</v>
      </c>
      <c r="M477" s="63" t="n">
        <f aca="false">SUM(M478)</f>
        <v>0</v>
      </c>
      <c r="N477" s="63" t="n">
        <f aca="false">SUM(N478)</f>
        <v>17350.6</v>
      </c>
      <c r="O477" s="63" t="n">
        <f aca="false">SUM(O478)</f>
        <v>0</v>
      </c>
      <c r="P477" s="63" t="n">
        <f aca="false">SUM(P478)</f>
        <v>17350.6</v>
      </c>
      <c r="Q477" s="60" t="n">
        <f aca="false">SUM(Q478)</f>
        <v>0</v>
      </c>
      <c r="R477" s="63" t="n">
        <f aca="false">SUM(R478)</f>
        <v>17350.6</v>
      </c>
      <c r="S477" s="63" t="n">
        <f aca="false">SUM(S478)</f>
        <v>549.2</v>
      </c>
      <c r="T477" s="63" t="n">
        <f aca="false">SUM(T478)</f>
        <v>17899.8</v>
      </c>
      <c r="U477" s="71" t="n">
        <f aca="false">SUM(U478)</f>
        <v>0</v>
      </c>
      <c r="V477" s="71" t="n">
        <f aca="false">SUM(V478)</f>
        <v>17899.8</v>
      </c>
      <c r="W477" s="71" t="n">
        <f aca="false">SUM(W478)</f>
        <v>0</v>
      </c>
      <c r="X477" s="71" t="n">
        <f aca="false">SUM(X478)</f>
        <v>17899.8</v>
      </c>
      <c r="Y477" s="71" t="n">
        <f aca="false">SUM(Y478)</f>
        <v>0</v>
      </c>
      <c r="Z477" s="71" t="n">
        <f aca="false">SUM(Z478)</f>
        <v>17899.8</v>
      </c>
      <c r="AA477" s="71" t="n">
        <f aca="false">SUM(AA478)</f>
        <v>0</v>
      </c>
      <c r="AB477" s="71" t="n">
        <f aca="false">SUM(AB478)</f>
        <v>17899.8</v>
      </c>
      <c r="AC477" s="46"/>
      <c r="AD477" s="47" t="n">
        <f aca="false">SUM(AE477:AI477)</f>
        <v>0</v>
      </c>
    </row>
    <row r="478" customFormat="false" ht="51" hidden="false" customHeight="false" outlineLevel="0" collapsed="false">
      <c r="A478" s="54"/>
      <c r="B478" s="56"/>
      <c r="C478" s="41" t="s">
        <v>503</v>
      </c>
      <c r="D478" s="41"/>
      <c r="E478" s="62" t="s">
        <v>504</v>
      </c>
      <c r="F478" s="63" t="n">
        <f aca="false">SUM(F479)</f>
        <v>17350.6</v>
      </c>
      <c r="G478" s="63" t="n">
        <f aca="false">SUM(G479)</f>
        <v>0</v>
      </c>
      <c r="H478" s="63" t="n">
        <f aca="false">SUM(H479)</f>
        <v>17350.6</v>
      </c>
      <c r="I478" s="63" t="n">
        <f aca="false">SUM(I479)</f>
        <v>0</v>
      </c>
      <c r="J478" s="63" t="n">
        <f aca="false">SUM(J479)</f>
        <v>17350.6</v>
      </c>
      <c r="K478" s="63" t="n">
        <f aca="false">SUM(K479)</f>
        <v>0</v>
      </c>
      <c r="L478" s="63" t="n">
        <f aca="false">SUM(L479)</f>
        <v>17350.6</v>
      </c>
      <c r="M478" s="63" t="n">
        <f aca="false">SUM(M479)</f>
        <v>0</v>
      </c>
      <c r="N478" s="63" t="n">
        <f aca="false">SUM(N479)</f>
        <v>17350.6</v>
      </c>
      <c r="O478" s="63" t="n">
        <f aca="false">SUM(O479)</f>
        <v>0</v>
      </c>
      <c r="P478" s="63" t="n">
        <f aca="false">SUM(P479)</f>
        <v>17350.6</v>
      </c>
      <c r="Q478" s="60" t="n">
        <f aca="false">SUM(Q479)</f>
        <v>0</v>
      </c>
      <c r="R478" s="63" t="n">
        <f aca="false">SUM(R479)</f>
        <v>17350.6</v>
      </c>
      <c r="S478" s="63" t="n">
        <f aca="false">SUM(S479)</f>
        <v>549.2</v>
      </c>
      <c r="T478" s="63" t="n">
        <f aca="false">SUM(T479)</f>
        <v>17899.8</v>
      </c>
      <c r="U478" s="71" t="n">
        <f aca="false">SUM(U479)</f>
        <v>0</v>
      </c>
      <c r="V478" s="71" t="n">
        <f aca="false">SUM(V479)</f>
        <v>17899.8</v>
      </c>
      <c r="W478" s="71" t="n">
        <f aca="false">SUM(W479)</f>
        <v>0</v>
      </c>
      <c r="X478" s="71" t="n">
        <f aca="false">SUM(X479)</f>
        <v>17899.8</v>
      </c>
      <c r="Y478" s="71" t="n">
        <f aca="false">SUM(Y479)</f>
        <v>0</v>
      </c>
      <c r="Z478" s="71" t="n">
        <f aca="false">SUM(Z479)</f>
        <v>17899.8</v>
      </c>
      <c r="AA478" s="71" t="n">
        <f aca="false">SUM(AA479)</f>
        <v>0</v>
      </c>
      <c r="AB478" s="71" t="n">
        <f aca="false">SUM(AB479)</f>
        <v>17899.8</v>
      </c>
      <c r="AC478" s="46"/>
      <c r="AD478" s="47" t="n">
        <f aca="false">SUM(AE478:AI478)</f>
        <v>0</v>
      </c>
    </row>
    <row r="479" customFormat="false" ht="38.25" hidden="false" customHeight="false" outlineLevel="0" collapsed="false">
      <c r="A479" s="54"/>
      <c r="B479" s="56"/>
      <c r="C479" s="41"/>
      <c r="D479" s="41" t="s">
        <v>87</v>
      </c>
      <c r="E479" s="62" t="s">
        <v>88</v>
      </c>
      <c r="F479" s="63" t="n">
        <v>17350.6</v>
      </c>
      <c r="G479" s="42"/>
      <c r="H479" s="64" t="n">
        <f aca="false">SUM(F479:G479)</f>
        <v>17350.6</v>
      </c>
      <c r="I479" s="42"/>
      <c r="J479" s="64" t="n">
        <f aca="false">SUM(H479:I479)</f>
        <v>17350.6</v>
      </c>
      <c r="K479" s="42"/>
      <c r="L479" s="64" t="n">
        <f aca="false">SUM(J479:K479)</f>
        <v>17350.6</v>
      </c>
      <c r="M479" s="42"/>
      <c r="N479" s="64" t="n">
        <f aca="false">SUM(L479:M479)</f>
        <v>17350.6</v>
      </c>
      <c r="O479" s="42"/>
      <c r="P479" s="64" t="n">
        <f aca="false">SUM(N479)</f>
        <v>17350.6</v>
      </c>
      <c r="Q479" s="43"/>
      <c r="R479" s="64" t="n">
        <f aca="false">SUM(P479:Q479)</f>
        <v>17350.6</v>
      </c>
      <c r="S479" s="42" t="n">
        <v>549.2</v>
      </c>
      <c r="T479" s="64" t="n">
        <f aca="false">SUM(R479:S479)</f>
        <v>17899.8</v>
      </c>
      <c r="U479" s="45"/>
      <c r="V479" s="65" t="n">
        <f aca="false">SUM(T479:U479)</f>
        <v>17899.8</v>
      </c>
      <c r="W479" s="45"/>
      <c r="X479" s="65" t="n">
        <f aca="false">SUM(V479:W479)</f>
        <v>17899.8</v>
      </c>
      <c r="Y479" s="45"/>
      <c r="Z479" s="65" t="n">
        <f aca="false">SUM(X479:Y479)</f>
        <v>17899.8</v>
      </c>
      <c r="AA479" s="45"/>
      <c r="AB479" s="65" t="n">
        <f aca="false">SUM(Z479:AA479)</f>
        <v>17899.8</v>
      </c>
      <c r="AC479" s="46"/>
      <c r="AD479" s="47" t="n">
        <f aca="false">SUM(AE479:AI479)</f>
        <v>549.2</v>
      </c>
      <c r="AG479" s="9" t="n">
        <v>549.2</v>
      </c>
    </row>
    <row r="480" customFormat="false" ht="12.75" hidden="false" customHeight="false" outlineLevel="0" collapsed="false">
      <c r="A480" s="54"/>
      <c r="B480" s="49" t="s">
        <v>505</v>
      </c>
      <c r="C480" s="50"/>
      <c r="D480" s="49"/>
      <c r="E480" s="81" t="s">
        <v>506</v>
      </c>
      <c r="F480" s="52" t="n">
        <f aca="false">F481</f>
        <v>2266.2</v>
      </c>
      <c r="G480" s="52" t="n">
        <f aca="false">G481</f>
        <v>0</v>
      </c>
      <c r="H480" s="52" t="n">
        <f aca="false">H481</f>
        <v>2266.2</v>
      </c>
      <c r="I480" s="52" t="n">
        <f aca="false">I481</f>
        <v>0</v>
      </c>
      <c r="J480" s="52" t="n">
        <f aca="false">J481</f>
        <v>2266.2</v>
      </c>
      <c r="K480" s="52" t="n">
        <f aca="false">K481</f>
        <v>0</v>
      </c>
      <c r="L480" s="52" t="n">
        <f aca="false">L481</f>
        <v>2266.2</v>
      </c>
      <c r="M480" s="52" t="n">
        <f aca="false">M481</f>
        <v>0</v>
      </c>
      <c r="N480" s="52" t="n">
        <f aca="false">N481</f>
        <v>2266.2</v>
      </c>
      <c r="O480" s="52" t="n">
        <f aca="false">O481</f>
        <v>0</v>
      </c>
      <c r="P480" s="52" t="n">
        <f aca="false">P481</f>
        <v>2266.2</v>
      </c>
      <c r="Q480" s="52" t="n">
        <f aca="false">Q481</f>
        <v>0</v>
      </c>
      <c r="R480" s="52" t="n">
        <f aca="false">R481</f>
        <v>2266.2</v>
      </c>
      <c r="S480" s="52" t="n">
        <f aca="false">S481</f>
        <v>0</v>
      </c>
      <c r="T480" s="52" t="n">
        <f aca="false">T481</f>
        <v>2266.2</v>
      </c>
      <c r="U480" s="53" t="n">
        <f aca="false">U481</f>
        <v>0</v>
      </c>
      <c r="V480" s="53" t="n">
        <f aca="false">V481</f>
        <v>2266.2</v>
      </c>
      <c r="W480" s="53" t="n">
        <f aca="false">W481</f>
        <v>0</v>
      </c>
      <c r="X480" s="53" t="n">
        <f aca="false">X481</f>
        <v>2266.2</v>
      </c>
      <c r="Y480" s="53" t="n">
        <f aca="false">Y481</f>
        <v>0</v>
      </c>
      <c r="Z480" s="53" t="n">
        <f aca="false">Z481</f>
        <v>2266.2</v>
      </c>
      <c r="AA480" s="53" t="n">
        <f aca="false">AA481</f>
        <v>0</v>
      </c>
      <c r="AB480" s="53" t="n">
        <f aca="false">AB481</f>
        <v>2266.2</v>
      </c>
      <c r="AC480" s="46"/>
      <c r="AD480" s="47" t="n">
        <f aca="false">SUM(AE480:AI480)</f>
        <v>0</v>
      </c>
    </row>
    <row r="481" customFormat="false" ht="12.75" hidden="false" customHeight="false" outlineLevel="0" collapsed="false">
      <c r="A481" s="54"/>
      <c r="B481" s="49" t="s">
        <v>507</v>
      </c>
      <c r="C481" s="50"/>
      <c r="D481" s="49"/>
      <c r="E481" s="81" t="s">
        <v>508</v>
      </c>
      <c r="F481" s="52" t="n">
        <f aca="false">F482</f>
        <v>2266.2</v>
      </c>
      <c r="G481" s="52" t="n">
        <f aca="false">G482</f>
        <v>0</v>
      </c>
      <c r="H481" s="52" t="n">
        <f aca="false">H482</f>
        <v>2266.2</v>
      </c>
      <c r="I481" s="52" t="n">
        <f aca="false">I482</f>
        <v>0</v>
      </c>
      <c r="J481" s="52" t="n">
        <f aca="false">J482</f>
        <v>2266.2</v>
      </c>
      <c r="K481" s="52" t="n">
        <f aca="false">K482</f>
        <v>0</v>
      </c>
      <c r="L481" s="52" t="n">
        <f aca="false">L482</f>
        <v>2266.2</v>
      </c>
      <c r="M481" s="52" t="n">
        <f aca="false">M482</f>
        <v>0</v>
      </c>
      <c r="N481" s="52" t="n">
        <f aca="false">N482</f>
        <v>2266.2</v>
      </c>
      <c r="O481" s="52" t="n">
        <f aca="false">O482</f>
        <v>0</v>
      </c>
      <c r="P481" s="52" t="n">
        <f aca="false">P482</f>
        <v>2266.2</v>
      </c>
      <c r="Q481" s="52" t="n">
        <f aca="false">Q482</f>
        <v>0</v>
      </c>
      <c r="R481" s="52" t="n">
        <f aca="false">R482</f>
        <v>2266.2</v>
      </c>
      <c r="S481" s="52" t="n">
        <f aca="false">S482</f>
        <v>0</v>
      </c>
      <c r="T481" s="52" t="n">
        <f aca="false">T482</f>
        <v>2266.2</v>
      </c>
      <c r="U481" s="53" t="n">
        <f aca="false">U482</f>
        <v>0</v>
      </c>
      <c r="V481" s="53" t="n">
        <f aca="false">V482</f>
        <v>2266.2</v>
      </c>
      <c r="W481" s="53" t="n">
        <f aca="false">W482</f>
        <v>0</v>
      </c>
      <c r="X481" s="53" t="n">
        <f aca="false">X482</f>
        <v>2266.2</v>
      </c>
      <c r="Y481" s="53" t="n">
        <f aca="false">Y482</f>
        <v>0</v>
      </c>
      <c r="Z481" s="53" t="n">
        <f aca="false">Z482</f>
        <v>2266.2</v>
      </c>
      <c r="AA481" s="53" t="n">
        <f aca="false">AA482</f>
        <v>0</v>
      </c>
      <c r="AB481" s="53" t="n">
        <f aca="false">AB482</f>
        <v>2266.2</v>
      </c>
      <c r="AC481" s="46"/>
      <c r="AD481" s="47" t="n">
        <f aca="false">SUM(AE481:AI481)</f>
        <v>0</v>
      </c>
    </row>
    <row r="482" customFormat="false" ht="60.75" hidden="false" customHeight="true" outlineLevel="0" collapsed="false">
      <c r="A482" s="54"/>
      <c r="B482" s="56"/>
      <c r="C482" s="70" t="s">
        <v>69</v>
      </c>
      <c r="D482" s="70"/>
      <c r="E482" s="51" t="s">
        <v>70</v>
      </c>
      <c r="F482" s="52" t="n">
        <f aca="false">F483+F485</f>
        <v>2266.2</v>
      </c>
      <c r="G482" s="52" t="n">
        <f aca="false">G483+G485</f>
        <v>0</v>
      </c>
      <c r="H482" s="52" t="n">
        <f aca="false">H483+H485</f>
        <v>2266.2</v>
      </c>
      <c r="I482" s="52" t="n">
        <f aca="false">I483+I485</f>
        <v>0</v>
      </c>
      <c r="J482" s="52" t="n">
        <f aca="false">J483+J485</f>
        <v>2266.2</v>
      </c>
      <c r="K482" s="52" t="n">
        <f aca="false">K483+K485</f>
        <v>0</v>
      </c>
      <c r="L482" s="52" t="n">
        <f aca="false">L483+L485</f>
        <v>2266.2</v>
      </c>
      <c r="M482" s="52" t="n">
        <f aca="false">M483+M485</f>
        <v>0</v>
      </c>
      <c r="N482" s="52" t="n">
        <f aca="false">N483+N485</f>
        <v>2266.2</v>
      </c>
      <c r="O482" s="52" t="n">
        <f aca="false">O483+O485</f>
        <v>0</v>
      </c>
      <c r="P482" s="52" t="n">
        <f aca="false">P483+P485</f>
        <v>2266.2</v>
      </c>
      <c r="Q482" s="52" t="n">
        <f aca="false">Q483+Q485</f>
        <v>0</v>
      </c>
      <c r="R482" s="52" t="n">
        <f aca="false">R483+R485</f>
        <v>2266.2</v>
      </c>
      <c r="S482" s="52" t="n">
        <f aca="false">S483+S485</f>
        <v>0</v>
      </c>
      <c r="T482" s="52" t="n">
        <f aca="false">T483+T485</f>
        <v>2266.2</v>
      </c>
      <c r="U482" s="53" t="n">
        <f aca="false">U483+U485</f>
        <v>0</v>
      </c>
      <c r="V482" s="53" t="n">
        <f aca="false">V483+V485</f>
        <v>2266.2</v>
      </c>
      <c r="W482" s="53" t="n">
        <f aca="false">W483+W485</f>
        <v>0</v>
      </c>
      <c r="X482" s="53" t="n">
        <f aca="false">X483+X485</f>
        <v>2266.2</v>
      </c>
      <c r="Y482" s="53" t="n">
        <f aca="false">Y483+Y485</f>
        <v>0</v>
      </c>
      <c r="Z482" s="53" t="n">
        <f aca="false">Z483+Z485</f>
        <v>2266.2</v>
      </c>
      <c r="AA482" s="53" t="n">
        <f aca="false">AA483+AA485</f>
        <v>0</v>
      </c>
      <c r="AB482" s="53" t="n">
        <f aca="false">AB483+AB485</f>
        <v>2266.2</v>
      </c>
      <c r="AC482" s="46"/>
      <c r="AD482" s="47" t="n">
        <f aca="false">SUM(AE482:AI482)</f>
        <v>0</v>
      </c>
    </row>
    <row r="483" customFormat="false" ht="38.25" hidden="false" customHeight="false" outlineLevel="0" collapsed="false">
      <c r="A483" s="54"/>
      <c r="B483" s="56"/>
      <c r="C483" s="72" t="s">
        <v>509</v>
      </c>
      <c r="D483" s="72"/>
      <c r="E483" s="59" t="s">
        <v>510</v>
      </c>
      <c r="F483" s="60" t="n">
        <f aca="false">SUM(F484)</f>
        <v>30</v>
      </c>
      <c r="G483" s="60" t="n">
        <f aca="false">SUM(G484)</f>
        <v>0</v>
      </c>
      <c r="H483" s="60" t="n">
        <f aca="false">SUM(H484)</f>
        <v>30</v>
      </c>
      <c r="I483" s="60" t="n">
        <f aca="false">SUM(I484)</f>
        <v>0</v>
      </c>
      <c r="J483" s="60" t="n">
        <f aca="false">SUM(J484)</f>
        <v>30</v>
      </c>
      <c r="K483" s="60" t="n">
        <f aca="false">SUM(K484)</f>
        <v>0</v>
      </c>
      <c r="L483" s="60" t="n">
        <f aca="false">SUM(L484)</f>
        <v>30</v>
      </c>
      <c r="M483" s="60" t="n">
        <f aca="false">SUM(M484)</f>
        <v>0</v>
      </c>
      <c r="N483" s="60" t="n">
        <f aca="false">SUM(N484)</f>
        <v>30</v>
      </c>
      <c r="O483" s="60" t="n">
        <f aca="false">SUM(O484)</f>
        <v>0</v>
      </c>
      <c r="P483" s="60" t="n">
        <f aca="false">SUM(P484)</f>
        <v>30</v>
      </c>
      <c r="Q483" s="60" t="n">
        <f aca="false">SUM(Q484)</f>
        <v>0</v>
      </c>
      <c r="R483" s="60" t="n">
        <f aca="false">SUM(R484)</f>
        <v>30</v>
      </c>
      <c r="S483" s="60" t="n">
        <f aca="false">SUM(S484)</f>
        <v>0</v>
      </c>
      <c r="T483" s="60" t="n">
        <f aca="false">SUM(T484)</f>
        <v>30</v>
      </c>
      <c r="U483" s="61" t="n">
        <f aca="false">SUM(U484)</f>
        <v>0</v>
      </c>
      <c r="V483" s="61" t="n">
        <f aca="false">SUM(V484)</f>
        <v>30</v>
      </c>
      <c r="W483" s="61" t="n">
        <f aca="false">SUM(W484)</f>
        <v>0</v>
      </c>
      <c r="X483" s="61" t="n">
        <f aca="false">SUM(X484)</f>
        <v>30</v>
      </c>
      <c r="Y483" s="61" t="n">
        <f aca="false">SUM(Y484)</f>
        <v>0</v>
      </c>
      <c r="Z483" s="61" t="n">
        <f aca="false">SUM(Z484)</f>
        <v>30</v>
      </c>
      <c r="AA483" s="61" t="n">
        <f aca="false">SUM(AA484)</f>
        <v>0</v>
      </c>
      <c r="AB483" s="61" t="n">
        <f aca="false">SUM(AB484)</f>
        <v>30</v>
      </c>
      <c r="AC483" s="46"/>
      <c r="AD483" s="47" t="n">
        <f aca="false">SUM(AE483:AI483)</f>
        <v>0</v>
      </c>
    </row>
    <row r="484" customFormat="false" ht="45" hidden="false" customHeight="true" outlineLevel="0" collapsed="false">
      <c r="A484" s="54"/>
      <c r="B484" s="56"/>
      <c r="C484" s="72"/>
      <c r="D484" s="72" t="s">
        <v>87</v>
      </c>
      <c r="E484" s="59" t="s">
        <v>88</v>
      </c>
      <c r="F484" s="63" t="n">
        <v>30</v>
      </c>
      <c r="G484" s="42"/>
      <c r="H484" s="64" t="n">
        <f aca="false">SUM(F484:G484)</f>
        <v>30</v>
      </c>
      <c r="I484" s="42"/>
      <c r="J484" s="64" t="n">
        <f aca="false">SUM(H484:I484)</f>
        <v>30</v>
      </c>
      <c r="K484" s="42"/>
      <c r="L484" s="64" t="n">
        <f aca="false">SUM(J484:K484)</f>
        <v>30</v>
      </c>
      <c r="M484" s="42"/>
      <c r="N484" s="64" t="n">
        <f aca="false">SUM(L484:M484)</f>
        <v>30</v>
      </c>
      <c r="O484" s="42"/>
      <c r="P484" s="64" t="n">
        <f aca="false">SUM(N484)</f>
        <v>30</v>
      </c>
      <c r="Q484" s="43"/>
      <c r="R484" s="64" t="n">
        <f aca="false">SUM(P484:Q484)</f>
        <v>30</v>
      </c>
      <c r="S484" s="42"/>
      <c r="T484" s="64" t="n">
        <f aca="false">SUM(R484:S484)</f>
        <v>30</v>
      </c>
      <c r="U484" s="45"/>
      <c r="V484" s="65" t="n">
        <f aca="false">SUM(T484:U484)</f>
        <v>30</v>
      </c>
      <c r="W484" s="45"/>
      <c r="X484" s="65" t="n">
        <f aca="false">SUM(V484:W484)</f>
        <v>30</v>
      </c>
      <c r="Y484" s="45"/>
      <c r="Z484" s="65" t="n">
        <f aca="false">SUM(X484:Y484)</f>
        <v>30</v>
      </c>
      <c r="AA484" s="45"/>
      <c r="AB484" s="65" t="n">
        <f aca="false">SUM(Z484:AA484)</f>
        <v>30</v>
      </c>
      <c r="AC484" s="46"/>
      <c r="AD484" s="47" t="n">
        <f aca="false">SUM(AE484:AI484)</f>
        <v>0</v>
      </c>
    </row>
    <row r="485" customFormat="false" ht="60" hidden="false" customHeight="false" outlineLevel="0" collapsed="false">
      <c r="A485" s="54"/>
      <c r="B485" s="56"/>
      <c r="C485" s="72" t="s">
        <v>511</v>
      </c>
      <c r="D485" s="72"/>
      <c r="E485" s="75" t="s">
        <v>512</v>
      </c>
      <c r="F485" s="63" t="n">
        <f aca="false">SUM(F486:F487)</f>
        <v>2236.2</v>
      </c>
      <c r="G485" s="63" t="n">
        <f aca="false">SUM(G486:G487)</f>
        <v>0</v>
      </c>
      <c r="H485" s="63" t="n">
        <f aca="false">SUM(H486:H487)</f>
        <v>2236.2</v>
      </c>
      <c r="I485" s="63" t="n">
        <f aca="false">SUM(I486:I487)</f>
        <v>0</v>
      </c>
      <c r="J485" s="63" t="n">
        <f aca="false">SUM(J486:J487)</f>
        <v>2236.2</v>
      </c>
      <c r="K485" s="63" t="n">
        <f aca="false">SUM(K486:K487)</f>
        <v>0</v>
      </c>
      <c r="L485" s="63" t="n">
        <f aca="false">SUM(L486:L487)</f>
        <v>2236.2</v>
      </c>
      <c r="M485" s="63" t="n">
        <f aca="false">SUM(M486:M487)</f>
        <v>0</v>
      </c>
      <c r="N485" s="63" t="n">
        <f aca="false">SUM(N486:N487)</f>
        <v>2236.2</v>
      </c>
      <c r="O485" s="63" t="n">
        <f aca="false">SUM(O486:O487)</f>
        <v>0</v>
      </c>
      <c r="P485" s="63" t="n">
        <f aca="false">SUM(P486:P487)</f>
        <v>2236.2</v>
      </c>
      <c r="Q485" s="60" t="n">
        <f aca="false">SUM(Q486:Q487)</f>
        <v>0</v>
      </c>
      <c r="R485" s="63" t="n">
        <f aca="false">SUM(R486:R487)</f>
        <v>2236.2</v>
      </c>
      <c r="S485" s="63" t="n">
        <f aca="false">SUM(S486:S487)</f>
        <v>0</v>
      </c>
      <c r="T485" s="63" t="n">
        <f aca="false">SUM(T486:T487)</f>
        <v>2236.2</v>
      </c>
      <c r="U485" s="71" t="n">
        <f aca="false">SUM(U486:U487)</f>
        <v>0</v>
      </c>
      <c r="V485" s="71" t="n">
        <f aca="false">SUM(V486:V487)</f>
        <v>2236.2</v>
      </c>
      <c r="W485" s="71" t="n">
        <f aca="false">SUM(W486:W487)</f>
        <v>0</v>
      </c>
      <c r="X485" s="71" t="n">
        <f aca="false">SUM(X486:X487)</f>
        <v>2236.2</v>
      </c>
      <c r="Y485" s="71" t="n">
        <f aca="false">SUM(Y486:Y487)</f>
        <v>0</v>
      </c>
      <c r="Z485" s="71" t="n">
        <f aca="false">SUM(Z486:Z487)</f>
        <v>2236.2</v>
      </c>
      <c r="AA485" s="71" t="n">
        <f aca="false">SUM(AA486:AA487)</f>
        <v>0</v>
      </c>
      <c r="AB485" s="71" t="n">
        <f aca="false">SUM(AB486:AB487)</f>
        <v>2236.2</v>
      </c>
      <c r="AC485" s="46"/>
      <c r="AD485" s="47" t="n">
        <f aca="false">SUM(AE485:AI485)</f>
        <v>0</v>
      </c>
    </row>
    <row r="486" customFormat="false" ht="25.5" hidden="false" customHeight="false" outlineLevel="0" collapsed="false">
      <c r="A486" s="54"/>
      <c r="B486" s="56"/>
      <c r="C486" s="72"/>
      <c r="D486" s="41" t="s">
        <v>46</v>
      </c>
      <c r="E486" s="62" t="s">
        <v>47</v>
      </c>
      <c r="F486" s="63"/>
      <c r="G486" s="63" t="n">
        <v>2236.2</v>
      </c>
      <c r="H486" s="64" t="n">
        <f aca="false">SUM(F486:G486)</f>
        <v>2236.2</v>
      </c>
      <c r="I486" s="63"/>
      <c r="J486" s="64" t="n">
        <f aca="false">SUM(H486:I486)</f>
        <v>2236.2</v>
      </c>
      <c r="K486" s="63"/>
      <c r="L486" s="64" t="n">
        <f aca="false">SUM(J486:K486)</f>
        <v>2236.2</v>
      </c>
      <c r="M486" s="63"/>
      <c r="N486" s="64" t="n">
        <f aca="false">SUM(L486:M486)</f>
        <v>2236.2</v>
      </c>
      <c r="O486" s="63"/>
      <c r="P486" s="64" t="n">
        <f aca="false">SUM(N486)</f>
        <v>2236.2</v>
      </c>
      <c r="Q486" s="60"/>
      <c r="R486" s="64" t="n">
        <f aca="false">SUM(P486:Q486)</f>
        <v>2236.2</v>
      </c>
      <c r="S486" s="63"/>
      <c r="T486" s="64" t="n">
        <f aca="false">SUM(R486:S486)</f>
        <v>2236.2</v>
      </c>
      <c r="U486" s="71"/>
      <c r="V486" s="65" t="n">
        <f aca="false">SUM(T486:U486)</f>
        <v>2236.2</v>
      </c>
      <c r="W486" s="71"/>
      <c r="X486" s="65" t="n">
        <f aca="false">SUM(V486:W486)</f>
        <v>2236.2</v>
      </c>
      <c r="Y486" s="71"/>
      <c r="Z486" s="65" t="n">
        <f aca="false">SUM(X486:Y486)</f>
        <v>2236.2</v>
      </c>
      <c r="AA486" s="71"/>
      <c r="AB486" s="65" t="n">
        <f aca="false">SUM(Z486:AA486)</f>
        <v>2236.2</v>
      </c>
      <c r="AC486" s="46"/>
      <c r="AD486" s="47" t="n">
        <f aca="false">SUM(AE486:AI486)</f>
        <v>0</v>
      </c>
    </row>
    <row r="487" customFormat="false" ht="38.25" hidden="true" customHeight="false" outlineLevel="0" collapsed="false">
      <c r="A487" s="54"/>
      <c r="B487" s="56"/>
      <c r="C487" s="72"/>
      <c r="D487" s="72" t="s">
        <v>87</v>
      </c>
      <c r="E487" s="59" t="s">
        <v>88</v>
      </c>
      <c r="F487" s="63" t="n">
        <v>2236.2</v>
      </c>
      <c r="G487" s="42" t="n">
        <v>-2236.2</v>
      </c>
      <c r="H487" s="64" t="n">
        <f aca="false">SUM(F487:G487)</f>
        <v>0</v>
      </c>
      <c r="I487" s="42"/>
      <c r="J487" s="64" t="n">
        <f aca="false">SUM(H487:I487)</f>
        <v>0</v>
      </c>
      <c r="K487" s="42"/>
      <c r="L487" s="64" t="n">
        <f aca="false">SUM(J487:K487)</f>
        <v>0</v>
      </c>
      <c r="M487" s="42"/>
      <c r="N487" s="64" t="n">
        <f aca="false">SUM(L487:M487)</f>
        <v>0</v>
      </c>
      <c r="O487" s="42"/>
      <c r="P487" s="64" t="n">
        <f aca="false">SUM(N487)</f>
        <v>0</v>
      </c>
      <c r="Q487" s="43"/>
      <c r="R487" s="64" t="n">
        <f aca="false">SUM(P487:Q487)</f>
        <v>0</v>
      </c>
      <c r="S487" s="42"/>
      <c r="T487" s="64" t="n">
        <f aca="false">SUM(R487:S487)</f>
        <v>0</v>
      </c>
      <c r="U487" s="45"/>
      <c r="V487" s="65" t="n">
        <f aca="false">SUM(T487:U487)</f>
        <v>0</v>
      </c>
      <c r="W487" s="45"/>
      <c r="X487" s="65" t="n">
        <f aca="false">SUM(V487:W487)</f>
        <v>0</v>
      </c>
      <c r="Y487" s="45"/>
      <c r="Z487" s="65" t="n">
        <f aca="false">SUM(X487:Y487)</f>
        <v>0</v>
      </c>
      <c r="AA487" s="45"/>
      <c r="AB487" s="65" t="n">
        <f aca="false">SUM(Z487:AA487)</f>
        <v>0</v>
      </c>
      <c r="AC487" s="46"/>
      <c r="AD487" s="47" t="n">
        <f aca="false">SUM(AE487:AI487)</f>
        <v>0</v>
      </c>
    </row>
    <row r="488" customFormat="false" ht="12.75" hidden="false" customHeight="false" outlineLevel="0" collapsed="false">
      <c r="A488" s="54"/>
      <c r="B488" s="49" t="n">
        <v>1000</v>
      </c>
      <c r="C488" s="41"/>
      <c r="D488" s="56"/>
      <c r="E488" s="57" t="s">
        <v>513</v>
      </c>
      <c r="F488" s="52" t="n">
        <f aca="false">SUM(F489+F493+F532+F525)</f>
        <v>21613.2</v>
      </c>
      <c r="G488" s="52" t="n">
        <f aca="false">SUM(G489+G493+G532+G525)</f>
        <v>0</v>
      </c>
      <c r="H488" s="52" t="n">
        <f aca="false">SUM(H489+H493+H532+H525)</f>
        <v>21613.2</v>
      </c>
      <c r="I488" s="52" t="n">
        <f aca="false">SUM(I489+I493+I532+I525)</f>
        <v>13293.4</v>
      </c>
      <c r="J488" s="52" t="n">
        <f aca="false">SUM(J489+J493+J532+J525)</f>
        <v>34906.6</v>
      </c>
      <c r="K488" s="52" t="n">
        <f aca="false">SUM(K489+K493+K532+K525)</f>
        <v>0</v>
      </c>
      <c r="L488" s="52" t="n">
        <f aca="false">SUM(L489+L493+L532+L525)</f>
        <v>34906.6</v>
      </c>
      <c r="M488" s="52" t="n">
        <f aca="false">SUM(M489+M493+M532+M525)</f>
        <v>78.1</v>
      </c>
      <c r="N488" s="52" t="n">
        <f aca="false">SUM(N489+N493+N532+N525)</f>
        <v>34984.7</v>
      </c>
      <c r="O488" s="52" t="n">
        <f aca="false">SUM(O489+O493+O532+O525)</f>
        <v>0</v>
      </c>
      <c r="P488" s="52" t="n">
        <f aca="false">SUM(P489+P493+P532+P525)</f>
        <v>34984.7</v>
      </c>
      <c r="Q488" s="52" t="n">
        <f aca="false">SUM(Q489+Q493+Q532+Q525)</f>
        <v>1023.2</v>
      </c>
      <c r="R488" s="52" t="n">
        <f aca="false">SUM(R489+R493+R532+R525)</f>
        <v>36007.9</v>
      </c>
      <c r="S488" s="52" t="n">
        <f aca="false">SUM(S489+S493+S532+S525)</f>
        <v>0</v>
      </c>
      <c r="T488" s="52" t="n">
        <f aca="false">SUM(T489+T493+T532+T525)</f>
        <v>36007.9</v>
      </c>
      <c r="U488" s="53" t="n">
        <f aca="false">SUM(U489+U493+U532+U525)</f>
        <v>0</v>
      </c>
      <c r="V488" s="53" t="n">
        <f aca="false">SUM(V489+V493+V532+V525)</f>
        <v>36007.9</v>
      </c>
      <c r="W488" s="53" t="n">
        <f aca="false">SUM(W489+W493+W532+W525)</f>
        <v>0</v>
      </c>
      <c r="X488" s="53" t="n">
        <f aca="false">SUM(X489+X493+X532+X525)</f>
        <v>36007.9</v>
      </c>
      <c r="Y488" s="53" t="n">
        <f aca="false">SUM(Y489+Y493+Y532+Y525)</f>
        <v>0</v>
      </c>
      <c r="Z488" s="53" t="n">
        <f aca="false">SUM(Z489+Z493+Z532+Z525)</f>
        <v>36007.9</v>
      </c>
      <c r="AA488" s="53" t="n">
        <f aca="false">SUM(AA489+AA493+AA532+AA525)</f>
        <v>0</v>
      </c>
      <c r="AB488" s="53" t="n">
        <f aca="false">SUM(AB489+AB493+AB532+AB525)</f>
        <v>36007.9</v>
      </c>
      <c r="AC488" s="46"/>
      <c r="AD488" s="47" t="n">
        <f aca="false">SUM(AE488:AI488)</f>
        <v>0</v>
      </c>
    </row>
    <row r="489" customFormat="false" ht="12.75" hidden="false" customHeight="false" outlineLevel="0" collapsed="false">
      <c r="A489" s="54"/>
      <c r="B489" s="49" t="n">
        <v>1001</v>
      </c>
      <c r="C489" s="41"/>
      <c r="D489" s="56"/>
      <c r="E489" s="57" t="s">
        <v>514</v>
      </c>
      <c r="F489" s="52" t="n">
        <f aca="false">SUM(F490)</f>
        <v>3269</v>
      </c>
      <c r="G489" s="52" t="n">
        <f aca="false">SUM(G490)</f>
        <v>0</v>
      </c>
      <c r="H489" s="52" t="n">
        <f aca="false">SUM(H490)</f>
        <v>3269</v>
      </c>
      <c r="I489" s="52" t="n">
        <f aca="false">SUM(I490)</f>
        <v>0</v>
      </c>
      <c r="J489" s="52" t="n">
        <f aca="false">SUM(J490)</f>
        <v>3269</v>
      </c>
      <c r="K489" s="52" t="n">
        <f aca="false">SUM(K490)</f>
        <v>0</v>
      </c>
      <c r="L489" s="52" t="n">
        <f aca="false">SUM(L490)</f>
        <v>3269</v>
      </c>
      <c r="M489" s="52" t="n">
        <f aca="false">SUM(M490)</f>
        <v>0</v>
      </c>
      <c r="N489" s="52" t="n">
        <f aca="false">SUM(N490)</f>
        <v>3269</v>
      </c>
      <c r="O489" s="52" t="n">
        <f aca="false">SUM(O490)</f>
        <v>0</v>
      </c>
      <c r="P489" s="52" t="n">
        <f aca="false">SUM(P490)</f>
        <v>3269</v>
      </c>
      <c r="Q489" s="52" t="n">
        <f aca="false">SUM(Q490)</f>
        <v>-152.2</v>
      </c>
      <c r="R489" s="52" t="n">
        <f aca="false">SUM(R490)</f>
        <v>3116.8</v>
      </c>
      <c r="S489" s="52" t="n">
        <f aca="false">SUM(S490)</f>
        <v>0</v>
      </c>
      <c r="T489" s="52" t="n">
        <f aca="false">SUM(T490)</f>
        <v>3116.8</v>
      </c>
      <c r="U489" s="53" t="n">
        <f aca="false">SUM(U490)</f>
        <v>0</v>
      </c>
      <c r="V489" s="53" t="n">
        <f aca="false">SUM(V490)</f>
        <v>3116.8</v>
      </c>
      <c r="W489" s="53" t="n">
        <f aca="false">SUM(W490)</f>
        <v>0</v>
      </c>
      <c r="X489" s="53" t="n">
        <f aca="false">SUM(X490)</f>
        <v>3116.8</v>
      </c>
      <c r="Y489" s="53" t="n">
        <f aca="false">SUM(Y490)</f>
        <v>0</v>
      </c>
      <c r="Z489" s="53" t="n">
        <f aca="false">SUM(Z490)</f>
        <v>3116.8</v>
      </c>
      <c r="AA489" s="53" t="n">
        <f aca="false">SUM(AA490)</f>
        <v>0</v>
      </c>
      <c r="AB489" s="53" t="n">
        <f aca="false">SUM(AB490)</f>
        <v>3116.8</v>
      </c>
      <c r="AC489" s="46"/>
      <c r="AD489" s="47" t="n">
        <f aca="false">SUM(AE489:AI489)</f>
        <v>0</v>
      </c>
    </row>
    <row r="490" customFormat="false" ht="55.5" hidden="false" customHeight="true" outlineLevel="0" collapsed="false">
      <c r="A490" s="54"/>
      <c r="B490" s="49"/>
      <c r="C490" s="70" t="s">
        <v>73</v>
      </c>
      <c r="D490" s="70"/>
      <c r="E490" s="51" t="s">
        <v>74</v>
      </c>
      <c r="F490" s="52" t="n">
        <f aca="false">F491</f>
        <v>3269</v>
      </c>
      <c r="G490" s="52" t="n">
        <f aca="false">G491</f>
        <v>0</v>
      </c>
      <c r="H490" s="52" t="n">
        <f aca="false">H491</f>
        <v>3269</v>
      </c>
      <c r="I490" s="52" t="n">
        <f aca="false">I491</f>
        <v>0</v>
      </c>
      <c r="J490" s="52" t="n">
        <f aca="false">J491</f>
        <v>3269</v>
      </c>
      <c r="K490" s="52" t="n">
        <f aca="false">K491</f>
        <v>0</v>
      </c>
      <c r="L490" s="52" t="n">
        <f aca="false">L491</f>
        <v>3269</v>
      </c>
      <c r="M490" s="52" t="n">
        <f aca="false">M491</f>
        <v>0</v>
      </c>
      <c r="N490" s="52" t="n">
        <f aca="false">N491</f>
        <v>3269</v>
      </c>
      <c r="O490" s="52" t="n">
        <f aca="false">O491</f>
        <v>0</v>
      </c>
      <c r="P490" s="52" t="n">
        <f aca="false">P491</f>
        <v>3269</v>
      </c>
      <c r="Q490" s="52" t="n">
        <f aca="false">Q491</f>
        <v>-152.2</v>
      </c>
      <c r="R490" s="52" t="n">
        <f aca="false">R491</f>
        <v>3116.8</v>
      </c>
      <c r="S490" s="52" t="n">
        <f aca="false">S491</f>
        <v>0</v>
      </c>
      <c r="T490" s="52" t="n">
        <f aca="false">T491</f>
        <v>3116.8</v>
      </c>
      <c r="U490" s="53" t="n">
        <f aca="false">U491</f>
        <v>0</v>
      </c>
      <c r="V490" s="53" t="n">
        <f aca="false">V491</f>
        <v>3116.8</v>
      </c>
      <c r="W490" s="53" t="n">
        <f aca="false">W491</f>
        <v>0</v>
      </c>
      <c r="X490" s="53" t="n">
        <f aca="false">X491</f>
        <v>3116.8</v>
      </c>
      <c r="Y490" s="53" t="n">
        <f aca="false">Y491</f>
        <v>0</v>
      </c>
      <c r="Z490" s="53" t="n">
        <f aca="false">Z491</f>
        <v>3116.8</v>
      </c>
      <c r="AA490" s="53" t="n">
        <f aca="false">AA491</f>
        <v>0</v>
      </c>
      <c r="AB490" s="53" t="n">
        <f aca="false">AB491</f>
        <v>3116.8</v>
      </c>
      <c r="AC490" s="46"/>
      <c r="AD490" s="47" t="n">
        <f aca="false">SUM(AE490:AI490)</f>
        <v>0</v>
      </c>
    </row>
    <row r="491" customFormat="false" ht="38.25" hidden="false" customHeight="false" outlineLevel="0" collapsed="false">
      <c r="A491" s="54"/>
      <c r="B491" s="49"/>
      <c r="C491" s="72" t="s">
        <v>515</v>
      </c>
      <c r="D491" s="72"/>
      <c r="E491" s="62" t="s">
        <v>516</v>
      </c>
      <c r="F491" s="60" t="n">
        <f aca="false">SUM(F492)</f>
        <v>3269</v>
      </c>
      <c r="G491" s="60" t="n">
        <f aca="false">SUM(G492)</f>
        <v>0</v>
      </c>
      <c r="H491" s="60" t="n">
        <f aca="false">SUM(H492)</f>
        <v>3269</v>
      </c>
      <c r="I491" s="60" t="n">
        <f aca="false">SUM(I492)</f>
        <v>0</v>
      </c>
      <c r="J491" s="60" t="n">
        <f aca="false">SUM(J492)</f>
        <v>3269</v>
      </c>
      <c r="K491" s="60" t="n">
        <f aca="false">SUM(K492)</f>
        <v>0</v>
      </c>
      <c r="L491" s="60" t="n">
        <f aca="false">SUM(L492)</f>
        <v>3269</v>
      </c>
      <c r="M491" s="60" t="n">
        <f aca="false">SUM(M492)</f>
        <v>0</v>
      </c>
      <c r="N491" s="60" t="n">
        <f aca="false">SUM(N492)</f>
        <v>3269</v>
      </c>
      <c r="O491" s="60" t="n">
        <f aca="false">SUM(O492)</f>
        <v>0</v>
      </c>
      <c r="P491" s="60" t="n">
        <f aca="false">SUM(P492)</f>
        <v>3269</v>
      </c>
      <c r="Q491" s="60" t="n">
        <f aca="false">SUM(Q492)</f>
        <v>-152.2</v>
      </c>
      <c r="R491" s="60" t="n">
        <f aca="false">SUM(R492)</f>
        <v>3116.8</v>
      </c>
      <c r="S491" s="60" t="n">
        <f aca="false">SUM(S492)</f>
        <v>0</v>
      </c>
      <c r="T491" s="60" t="n">
        <f aca="false">SUM(T492)</f>
        <v>3116.8</v>
      </c>
      <c r="U491" s="61" t="n">
        <f aca="false">SUM(U492)</f>
        <v>0</v>
      </c>
      <c r="V491" s="61" t="n">
        <f aca="false">SUM(V492)</f>
        <v>3116.8</v>
      </c>
      <c r="W491" s="61" t="n">
        <f aca="false">SUM(W492)</f>
        <v>0</v>
      </c>
      <c r="X491" s="61" t="n">
        <f aca="false">SUM(X492)</f>
        <v>3116.8</v>
      </c>
      <c r="Y491" s="61" t="n">
        <f aca="false">SUM(Y492)</f>
        <v>0</v>
      </c>
      <c r="Z491" s="61" t="n">
        <f aca="false">SUM(Z492)</f>
        <v>3116.8</v>
      </c>
      <c r="AA491" s="61" t="n">
        <f aca="false">SUM(AA492)</f>
        <v>0</v>
      </c>
      <c r="AB491" s="61" t="n">
        <f aca="false">SUM(AB492)</f>
        <v>3116.8</v>
      </c>
      <c r="AC491" s="46"/>
      <c r="AD491" s="47" t="n">
        <f aca="false">SUM(AE491:AI491)</f>
        <v>0</v>
      </c>
    </row>
    <row r="492" customFormat="false" ht="25.5" hidden="false" customHeight="false" outlineLevel="0" collapsed="false">
      <c r="A492" s="54"/>
      <c r="B492" s="56"/>
      <c r="C492" s="41"/>
      <c r="D492" s="56" t="s">
        <v>55</v>
      </c>
      <c r="E492" s="62" t="s">
        <v>517</v>
      </c>
      <c r="F492" s="63" t="n">
        <v>3269</v>
      </c>
      <c r="G492" s="42"/>
      <c r="H492" s="64" t="n">
        <f aca="false">SUM(F492:G492)</f>
        <v>3269</v>
      </c>
      <c r="I492" s="42"/>
      <c r="J492" s="64" t="n">
        <f aca="false">SUM(H492:I492)</f>
        <v>3269</v>
      </c>
      <c r="K492" s="42"/>
      <c r="L492" s="64" t="n">
        <f aca="false">SUM(J492:K492)</f>
        <v>3269</v>
      </c>
      <c r="M492" s="42"/>
      <c r="N492" s="64" t="n">
        <f aca="false">SUM(L492:M492)</f>
        <v>3269</v>
      </c>
      <c r="O492" s="42"/>
      <c r="P492" s="64" t="n">
        <f aca="false">SUM(N492)</f>
        <v>3269</v>
      </c>
      <c r="Q492" s="43" t="n">
        <v>-152.2</v>
      </c>
      <c r="R492" s="64" t="n">
        <f aca="false">SUM(P492:Q492)</f>
        <v>3116.8</v>
      </c>
      <c r="S492" s="42"/>
      <c r="T492" s="64" t="n">
        <f aca="false">SUM(R492:S492)</f>
        <v>3116.8</v>
      </c>
      <c r="U492" s="45"/>
      <c r="V492" s="65" t="n">
        <f aca="false">SUM(T492:U492)</f>
        <v>3116.8</v>
      </c>
      <c r="W492" s="45"/>
      <c r="X492" s="65" t="n">
        <f aca="false">SUM(V492:W492)</f>
        <v>3116.8</v>
      </c>
      <c r="Y492" s="45"/>
      <c r="Z492" s="65" t="n">
        <f aca="false">SUM(X492:Y492)</f>
        <v>3116.8</v>
      </c>
      <c r="AA492" s="45"/>
      <c r="AB492" s="65" t="n">
        <f aca="false">SUM(Z492:AA492)</f>
        <v>3116.8</v>
      </c>
      <c r="AC492" s="46"/>
      <c r="AD492" s="69" t="n">
        <f aca="false">SUM(AE492:AI492)</f>
        <v>0</v>
      </c>
    </row>
    <row r="493" customFormat="false" ht="12.75" hidden="false" customHeight="false" outlineLevel="0" collapsed="false">
      <c r="A493" s="54"/>
      <c r="B493" s="49" t="n">
        <v>1003</v>
      </c>
      <c r="C493" s="41"/>
      <c r="D493" s="56"/>
      <c r="E493" s="57" t="s">
        <v>518</v>
      </c>
      <c r="F493" s="52" t="n">
        <f aca="false">F494+F503+F514+F517</f>
        <v>4786.2</v>
      </c>
      <c r="G493" s="52" t="n">
        <f aca="false">G494+G503+G514+G517</f>
        <v>0</v>
      </c>
      <c r="H493" s="52" t="n">
        <f aca="false">H494+H503+H514+H517</f>
        <v>4786.2</v>
      </c>
      <c r="I493" s="52" t="n">
        <f aca="false">I494+I503+I514+I517</f>
        <v>13293.4</v>
      </c>
      <c r="J493" s="52" t="n">
        <f aca="false">J494+J503+J514+J517</f>
        <v>18079.6</v>
      </c>
      <c r="K493" s="52" t="n">
        <f aca="false">K494+K503+K514+K517</f>
        <v>0</v>
      </c>
      <c r="L493" s="52" t="n">
        <f aca="false">L494+L503+L514+L517</f>
        <v>18079.6</v>
      </c>
      <c r="M493" s="52" t="n">
        <f aca="false">M494+M503+M514+M517</f>
        <v>78.1</v>
      </c>
      <c r="N493" s="52" t="n">
        <f aca="false">N494+N503+N514+N517</f>
        <v>18157.7</v>
      </c>
      <c r="O493" s="52" t="n">
        <f aca="false">O494+O503+O514+O517</f>
        <v>0</v>
      </c>
      <c r="P493" s="52" t="n">
        <f aca="false">P494+P503+P514+P517</f>
        <v>18157.7</v>
      </c>
      <c r="Q493" s="52" t="n">
        <f aca="false">Q494+Q503+Q514+Q517</f>
        <v>1175.4</v>
      </c>
      <c r="R493" s="52" t="n">
        <f aca="false">R494+R503+R514+R517</f>
        <v>19333.1</v>
      </c>
      <c r="S493" s="52" t="n">
        <f aca="false">S494+S503+S514+S517</f>
        <v>0</v>
      </c>
      <c r="T493" s="52" t="n">
        <f aca="false">T494+T503+T514+T517</f>
        <v>19333.1</v>
      </c>
      <c r="U493" s="53" t="n">
        <f aca="false">U494+U503+U514+U517</f>
        <v>0</v>
      </c>
      <c r="V493" s="53" t="n">
        <f aca="false">V494+V503+V514+V517</f>
        <v>19333.1</v>
      </c>
      <c r="W493" s="53" t="n">
        <f aca="false">W494+W503+W514+W517</f>
        <v>0</v>
      </c>
      <c r="X493" s="53" t="n">
        <f aca="false">X494+X503+X514+X517</f>
        <v>19333.1</v>
      </c>
      <c r="Y493" s="53" t="n">
        <f aca="false">Y494+Y503+Y514+Y517</f>
        <v>0</v>
      </c>
      <c r="Z493" s="53" t="n">
        <f aca="false">Z494+Z503+Z514+Z517</f>
        <v>19333.1</v>
      </c>
      <c r="AA493" s="53" t="n">
        <f aca="false">AA494+AA503+AA514+AA517</f>
        <v>0</v>
      </c>
      <c r="AB493" s="53" t="n">
        <f aca="false">AB494+AB503+AB514+AB517</f>
        <v>19333.1</v>
      </c>
      <c r="AC493" s="46"/>
      <c r="AD493" s="47" t="n">
        <f aca="false">SUM(AE493:AI493)</f>
        <v>0</v>
      </c>
    </row>
    <row r="494" customFormat="false" ht="61.5" hidden="false" customHeight="true" outlineLevel="0" collapsed="false">
      <c r="A494" s="54"/>
      <c r="B494" s="49"/>
      <c r="C494" s="70" t="s">
        <v>83</v>
      </c>
      <c r="D494" s="70"/>
      <c r="E494" s="57" t="s">
        <v>84</v>
      </c>
      <c r="F494" s="52" t="n">
        <f aca="false">SUM(F500+F495)</f>
        <v>354.4</v>
      </c>
      <c r="G494" s="52" t="n">
        <f aca="false">SUM(G500+G495)</f>
        <v>0</v>
      </c>
      <c r="H494" s="52" t="n">
        <f aca="false">SUM(H500+H495)</f>
        <v>354.4</v>
      </c>
      <c r="I494" s="52" t="n">
        <f aca="false">SUM(I500+I495)</f>
        <v>72</v>
      </c>
      <c r="J494" s="52" t="n">
        <f aca="false">SUM(J500+J495)</f>
        <v>426.4</v>
      </c>
      <c r="K494" s="52" t="n">
        <f aca="false">SUM(K500+K495)</f>
        <v>0</v>
      </c>
      <c r="L494" s="52" t="n">
        <f aca="false">SUM(L500+L495)</f>
        <v>426.4</v>
      </c>
      <c r="M494" s="52" t="n">
        <f aca="false">SUM(M500+M495)</f>
        <v>0</v>
      </c>
      <c r="N494" s="52" t="n">
        <f aca="false">SUM(N500+N495)</f>
        <v>426.4</v>
      </c>
      <c r="O494" s="52" t="n">
        <f aca="false">SUM(O500+O495)</f>
        <v>0</v>
      </c>
      <c r="P494" s="52" t="n">
        <f aca="false">SUM(P500+P495)</f>
        <v>426.4</v>
      </c>
      <c r="Q494" s="52" t="n">
        <f aca="false">SUM(Q500+Q495)</f>
        <v>0</v>
      </c>
      <c r="R494" s="52" t="n">
        <f aca="false">SUM(R500+R495)</f>
        <v>426.4</v>
      </c>
      <c r="S494" s="52" t="n">
        <f aca="false">SUM(S500+S495)</f>
        <v>0</v>
      </c>
      <c r="T494" s="52" t="n">
        <f aca="false">SUM(T500+T495)</f>
        <v>426.4</v>
      </c>
      <c r="U494" s="53" t="n">
        <f aca="false">SUM(U500+U495)</f>
        <v>0</v>
      </c>
      <c r="V494" s="53" t="n">
        <f aca="false">SUM(V500+V495)</f>
        <v>426.4</v>
      </c>
      <c r="W494" s="53" t="n">
        <f aca="false">SUM(W500+W495)</f>
        <v>0</v>
      </c>
      <c r="X494" s="53" t="n">
        <f aca="false">SUM(X500+X495)</f>
        <v>426.4</v>
      </c>
      <c r="Y494" s="53" t="n">
        <f aca="false">SUM(Y500+Y495)</f>
        <v>0</v>
      </c>
      <c r="Z494" s="53" t="n">
        <f aca="false">SUM(Z500+Z495)</f>
        <v>426.4</v>
      </c>
      <c r="AA494" s="53" t="n">
        <f aca="false">SUM(AA500+AA495)</f>
        <v>0</v>
      </c>
      <c r="AB494" s="53" t="n">
        <f aca="false">SUM(AB500+AB495)</f>
        <v>426.4</v>
      </c>
      <c r="AC494" s="46"/>
      <c r="AD494" s="47" t="n">
        <f aca="false">SUM(AE494:AI494)</f>
        <v>0</v>
      </c>
    </row>
    <row r="495" customFormat="false" ht="63.75" hidden="false" customHeight="false" outlineLevel="0" collapsed="false">
      <c r="A495" s="54"/>
      <c r="B495" s="49"/>
      <c r="C495" s="72" t="s">
        <v>519</v>
      </c>
      <c r="D495" s="41"/>
      <c r="E495" s="62" t="s">
        <v>520</v>
      </c>
      <c r="F495" s="60" t="n">
        <f aca="false">F496</f>
        <v>354.4</v>
      </c>
      <c r="G495" s="60" t="n">
        <f aca="false">G496</f>
        <v>0</v>
      </c>
      <c r="H495" s="60" t="n">
        <f aca="false">H496</f>
        <v>354.4</v>
      </c>
      <c r="I495" s="60" t="n">
        <f aca="false">I496</f>
        <v>0</v>
      </c>
      <c r="J495" s="60" t="n">
        <f aca="false">J496</f>
        <v>354.4</v>
      </c>
      <c r="K495" s="60" t="n">
        <f aca="false">K496</f>
        <v>0</v>
      </c>
      <c r="L495" s="60" t="n">
        <f aca="false">L496</f>
        <v>354.4</v>
      </c>
      <c r="M495" s="60" t="n">
        <f aca="false">M496</f>
        <v>0</v>
      </c>
      <c r="N495" s="60" t="n">
        <f aca="false">N496</f>
        <v>354.4</v>
      </c>
      <c r="O495" s="60" t="n">
        <f aca="false">O496</f>
        <v>0</v>
      </c>
      <c r="P495" s="60" t="n">
        <f aca="false">P496</f>
        <v>354.4</v>
      </c>
      <c r="Q495" s="60" t="n">
        <f aca="false">Q496</f>
        <v>0</v>
      </c>
      <c r="R495" s="60" t="n">
        <f aca="false">R496+R497</f>
        <v>354.4</v>
      </c>
      <c r="S495" s="60" t="n">
        <f aca="false">S496+S497</f>
        <v>0</v>
      </c>
      <c r="T495" s="60" t="n">
        <f aca="false">T496+T497</f>
        <v>354.4</v>
      </c>
      <c r="U495" s="60" t="n">
        <f aca="false">U496+U497</f>
        <v>0</v>
      </c>
      <c r="V495" s="60" t="n">
        <f aca="false">V496+V497</f>
        <v>354.4</v>
      </c>
      <c r="W495" s="60" t="n">
        <f aca="false">W496+W497</f>
        <v>0</v>
      </c>
      <c r="X495" s="60" t="n">
        <f aca="false">X496+X497</f>
        <v>354.4</v>
      </c>
      <c r="Y495" s="60" t="n">
        <f aca="false">Y496+Y497</f>
        <v>0</v>
      </c>
      <c r="Z495" s="60" t="n">
        <f aca="false">Z496+Z497</f>
        <v>354.4</v>
      </c>
      <c r="AA495" s="60" t="n">
        <f aca="false">AA496+AA497</f>
        <v>0</v>
      </c>
      <c r="AB495" s="60" t="n">
        <f aca="false">AB496+AB497</f>
        <v>354.4</v>
      </c>
      <c r="AC495" s="46"/>
      <c r="AD495" s="47" t="n">
        <f aca="false">SUM(AE495:AI495)</f>
        <v>0</v>
      </c>
    </row>
    <row r="496" customFormat="false" ht="25.5" hidden="true" customHeight="false" outlineLevel="0" collapsed="false">
      <c r="A496" s="54"/>
      <c r="B496" s="49"/>
      <c r="C496" s="72"/>
      <c r="D496" s="41" t="s">
        <v>55</v>
      </c>
      <c r="E496" s="59" t="s">
        <v>517</v>
      </c>
      <c r="F496" s="63" t="n">
        <v>354.4</v>
      </c>
      <c r="G496" s="42"/>
      <c r="H496" s="64" t="n">
        <f aca="false">SUM(F496:G496)</f>
        <v>354.4</v>
      </c>
      <c r="I496" s="42"/>
      <c r="J496" s="64" t="n">
        <f aca="false">SUM(H496:I496)</f>
        <v>354.4</v>
      </c>
      <c r="K496" s="42"/>
      <c r="L496" s="64" t="n">
        <f aca="false">SUM(J496:K496)</f>
        <v>354.4</v>
      </c>
      <c r="M496" s="42"/>
      <c r="N496" s="64" t="n">
        <f aca="false">SUM(L496:M496)</f>
        <v>354.4</v>
      </c>
      <c r="O496" s="42"/>
      <c r="P496" s="64" t="n">
        <f aca="false">SUM(N496)</f>
        <v>354.4</v>
      </c>
      <c r="Q496" s="43"/>
      <c r="R496" s="64" t="n">
        <f aca="false">SUM(P496:Q496)</f>
        <v>354.4</v>
      </c>
      <c r="S496" s="42" t="n">
        <v>-354.4</v>
      </c>
      <c r="T496" s="64" t="n">
        <f aca="false">SUM(R496:S496)</f>
        <v>0</v>
      </c>
      <c r="U496" s="45"/>
      <c r="V496" s="65" t="n">
        <f aca="false">SUM(T496:U496)</f>
        <v>0</v>
      </c>
      <c r="W496" s="45"/>
      <c r="X496" s="65" t="n">
        <f aca="false">SUM(V496:W496)</f>
        <v>0</v>
      </c>
      <c r="Y496" s="45"/>
      <c r="Z496" s="65" t="n">
        <f aca="false">SUM(X496:Y496)</f>
        <v>0</v>
      </c>
      <c r="AA496" s="45"/>
      <c r="AB496" s="65" t="n">
        <f aca="false">SUM(Z496:AA496)</f>
        <v>0</v>
      </c>
      <c r="AC496" s="46"/>
      <c r="AD496" s="47" t="n">
        <f aca="false">SUM(AE496:AI496)</f>
        <v>-354.4</v>
      </c>
      <c r="AE496" s="8" t="n">
        <v>-354.4</v>
      </c>
    </row>
    <row r="497" customFormat="false" ht="46.5" hidden="false" customHeight="true" outlineLevel="0" collapsed="false">
      <c r="A497" s="54"/>
      <c r="B497" s="49"/>
      <c r="C497" s="72"/>
      <c r="D497" s="41" t="s">
        <v>46</v>
      </c>
      <c r="E497" s="59" t="s">
        <v>47</v>
      </c>
      <c r="F497" s="63"/>
      <c r="G497" s="42"/>
      <c r="H497" s="64"/>
      <c r="I497" s="42"/>
      <c r="J497" s="64"/>
      <c r="K497" s="42"/>
      <c r="L497" s="64"/>
      <c r="M497" s="42"/>
      <c r="N497" s="64"/>
      <c r="O497" s="42"/>
      <c r="P497" s="64"/>
      <c r="Q497" s="43"/>
      <c r="R497" s="64" t="n">
        <f aca="false">SUM(P497:Q497)</f>
        <v>0</v>
      </c>
      <c r="S497" s="42" t="n">
        <v>354.4</v>
      </c>
      <c r="T497" s="64" t="n">
        <f aca="false">SUM(R497:S497)</f>
        <v>354.4</v>
      </c>
      <c r="U497" s="45"/>
      <c r="V497" s="65" t="n">
        <f aca="false">T497+U497</f>
        <v>354.4</v>
      </c>
      <c r="W497" s="45"/>
      <c r="X497" s="65" t="n">
        <f aca="false">V497+W497</f>
        <v>354.4</v>
      </c>
      <c r="Y497" s="45"/>
      <c r="Z497" s="65" t="n">
        <f aca="false">X497+Y497</f>
        <v>354.4</v>
      </c>
      <c r="AA497" s="45"/>
      <c r="AB497" s="65" t="n">
        <f aca="false">Z497+AA497</f>
        <v>354.4</v>
      </c>
      <c r="AC497" s="46"/>
      <c r="AD497" s="47" t="n">
        <f aca="false">SUM(AE497:AI497)</f>
        <v>354.4</v>
      </c>
      <c r="AE497" s="8" t="n">
        <v>354.4</v>
      </c>
    </row>
    <row r="498" customFormat="false" ht="12.75" hidden="false" customHeight="false" outlineLevel="0" collapsed="false">
      <c r="A498" s="54"/>
      <c r="B498" s="49"/>
      <c r="C498" s="72"/>
      <c r="D498" s="41"/>
      <c r="E498" s="62" t="s">
        <v>122</v>
      </c>
      <c r="F498" s="63"/>
      <c r="G498" s="42"/>
      <c r="H498" s="64"/>
      <c r="I498" s="42"/>
      <c r="J498" s="64"/>
      <c r="K498" s="42"/>
      <c r="L498" s="64"/>
      <c r="M498" s="42"/>
      <c r="N498" s="64"/>
      <c r="O498" s="42"/>
      <c r="P498" s="64"/>
      <c r="Q498" s="43"/>
      <c r="R498" s="64"/>
      <c r="S498" s="42"/>
      <c r="T498" s="64"/>
      <c r="U498" s="45"/>
      <c r="V498" s="65"/>
      <c r="W498" s="45"/>
      <c r="X498" s="65" t="n">
        <f aca="false">SUM(V498:W498)</f>
        <v>0</v>
      </c>
      <c r="Y498" s="45"/>
      <c r="Z498" s="65" t="n">
        <f aca="false">SUM(X498:Y498)</f>
        <v>0</v>
      </c>
      <c r="AA498" s="45"/>
      <c r="AB498" s="65" t="n">
        <f aca="false">SUM(Z498:AA498)</f>
        <v>0</v>
      </c>
      <c r="AC498" s="46"/>
      <c r="AD498" s="47" t="n">
        <f aca="false">SUM(AE498:AI498)</f>
        <v>0</v>
      </c>
    </row>
    <row r="499" customFormat="false" ht="12.75" hidden="false" customHeight="false" outlineLevel="0" collapsed="false">
      <c r="A499" s="54"/>
      <c r="B499" s="49"/>
      <c r="C499" s="72"/>
      <c r="D499" s="41"/>
      <c r="E499" s="62" t="s">
        <v>123</v>
      </c>
      <c r="F499" s="63" t="n">
        <v>202.5</v>
      </c>
      <c r="G499" s="42"/>
      <c r="H499" s="64" t="n">
        <f aca="false">SUM(F499:G499)</f>
        <v>202.5</v>
      </c>
      <c r="I499" s="42"/>
      <c r="J499" s="64" t="n">
        <f aca="false">SUM(H499:I499)</f>
        <v>202.5</v>
      </c>
      <c r="K499" s="42"/>
      <c r="L499" s="64" t="n">
        <f aca="false">SUM(J499:K499)</f>
        <v>202.5</v>
      </c>
      <c r="M499" s="42"/>
      <c r="N499" s="64" t="n">
        <f aca="false">SUM(L499:M499)</f>
        <v>202.5</v>
      </c>
      <c r="O499" s="42"/>
      <c r="P499" s="64" t="n">
        <f aca="false">SUM(N499)</f>
        <v>202.5</v>
      </c>
      <c r="Q499" s="43"/>
      <c r="R499" s="64" t="n">
        <f aca="false">SUM(P499:Q499)</f>
        <v>202.5</v>
      </c>
      <c r="S499" s="42"/>
      <c r="T499" s="64" t="n">
        <f aca="false">SUM(R499:S499)</f>
        <v>202.5</v>
      </c>
      <c r="U499" s="45"/>
      <c r="V499" s="65" t="n">
        <f aca="false">SUM(T499:U499)</f>
        <v>202.5</v>
      </c>
      <c r="W499" s="45"/>
      <c r="X499" s="65" t="n">
        <f aca="false">SUM(V499:W499)</f>
        <v>202.5</v>
      </c>
      <c r="Y499" s="45"/>
      <c r="Z499" s="65" t="n">
        <f aca="false">SUM(X499:Y499)</f>
        <v>202.5</v>
      </c>
      <c r="AA499" s="45"/>
      <c r="AB499" s="65" t="n">
        <f aca="false">SUM(Z499:AA499)</f>
        <v>202.5</v>
      </c>
      <c r="AC499" s="46"/>
      <c r="AD499" s="47" t="n">
        <f aca="false">SUM(AE499:AI499)</f>
        <v>0</v>
      </c>
    </row>
    <row r="500" customFormat="false" ht="25.5" hidden="false" customHeight="false" outlineLevel="0" collapsed="false">
      <c r="A500" s="54"/>
      <c r="B500" s="56"/>
      <c r="C500" s="70" t="s">
        <v>446</v>
      </c>
      <c r="D500" s="70"/>
      <c r="E500" s="81" t="s">
        <v>447</v>
      </c>
      <c r="F500" s="52" t="n">
        <f aca="false">F501</f>
        <v>0</v>
      </c>
      <c r="G500" s="52" t="n">
        <f aca="false">G501</f>
        <v>0</v>
      </c>
      <c r="H500" s="52" t="n">
        <f aca="false">H501</f>
        <v>0</v>
      </c>
      <c r="I500" s="52" t="n">
        <f aca="false">I501</f>
        <v>72</v>
      </c>
      <c r="J500" s="52" t="n">
        <f aca="false">J501</f>
        <v>72</v>
      </c>
      <c r="K500" s="52" t="n">
        <f aca="false">K501</f>
        <v>0</v>
      </c>
      <c r="L500" s="52" t="n">
        <f aca="false">L501</f>
        <v>72</v>
      </c>
      <c r="M500" s="52" t="n">
        <f aca="false">M501</f>
        <v>0</v>
      </c>
      <c r="N500" s="52" t="n">
        <f aca="false">N501</f>
        <v>72</v>
      </c>
      <c r="O500" s="52" t="n">
        <f aca="false">O501</f>
        <v>0</v>
      </c>
      <c r="P500" s="52" t="n">
        <f aca="false">P501</f>
        <v>72</v>
      </c>
      <c r="Q500" s="52" t="n">
        <f aca="false">Q501</f>
        <v>0</v>
      </c>
      <c r="R500" s="52" t="n">
        <f aca="false">R501</f>
        <v>72</v>
      </c>
      <c r="S500" s="52" t="n">
        <f aca="false">S501</f>
        <v>0</v>
      </c>
      <c r="T500" s="52" t="n">
        <f aca="false">T501</f>
        <v>72</v>
      </c>
      <c r="U500" s="53" t="n">
        <f aca="false">U501</f>
        <v>0</v>
      </c>
      <c r="V500" s="53" t="n">
        <f aca="false">V501</f>
        <v>72</v>
      </c>
      <c r="W500" s="53" t="n">
        <f aca="false">W501</f>
        <v>0</v>
      </c>
      <c r="X500" s="53" t="n">
        <f aca="false">X501</f>
        <v>72</v>
      </c>
      <c r="Y500" s="53" t="n">
        <f aca="false">Y501</f>
        <v>0</v>
      </c>
      <c r="Z500" s="53" t="n">
        <f aca="false">Z501</f>
        <v>72</v>
      </c>
      <c r="AA500" s="53" t="n">
        <f aca="false">AA501</f>
        <v>0</v>
      </c>
      <c r="AB500" s="53" t="n">
        <f aca="false">AB501</f>
        <v>72</v>
      </c>
      <c r="AC500" s="46"/>
      <c r="AD500" s="47" t="n">
        <f aca="false">SUM(AE500:AI500)</f>
        <v>0</v>
      </c>
    </row>
    <row r="501" customFormat="false" ht="12.75" hidden="false" customHeight="false" outlineLevel="0" collapsed="false">
      <c r="A501" s="54"/>
      <c r="B501" s="56"/>
      <c r="C501" s="72" t="s">
        <v>521</v>
      </c>
      <c r="D501" s="72"/>
      <c r="E501" s="59" t="s">
        <v>522</v>
      </c>
      <c r="F501" s="60" t="n">
        <f aca="false">SUM(F502)</f>
        <v>0</v>
      </c>
      <c r="G501" s="60" t="n">
        <f aca="false">SUM(G502)</f>
        <v>0</v>
      </c>
      <c r="H501" s="60" t="n">
        <f aca="false">SUM(H502)</f>
        <v>0</v>
      </c>
      <c r="I501" s="60" t="n">
        <f aca="false">SUM(I502)</f>
        <v>72</v>
      </c>
      <c r="J501" s="60" t="n">
        <f aca="false">SUM(J502)</f>
        <v>72</v>
      </c>
      <c r="K501" s="60" t="n">
        <f aca="false">SUM(K502)</f>
        <v>0</v>
      </c>
      <c r="L501" s="60" t="n">
        <f aca="false">SUM(L502)</f>
        <v>72</v>
      </c>
      <c r="M501" s="60" t="n">
        <f aca="false">SUM(M502)</f>
        <v>0</v>
      </c>
      <c r="N501" s="60" t="n">
        <f aca="false">SUM(N502)</f>
        <v>72</v>
      </c>
      <c r="O501" s="60" t="n">
        <f aca="false">SUM(O502)</f>
        <v>0</v>
      </c>
      <c r="P501" s="60" t="n">
        <f aca="false">SUM(P502)</f>
        <v>72</v>
      </c>
      <c r="Q501" s="60" t="n">
        <f aca="false">SUM(Q502)</f>
        <v>0</v>
      </c>
      <c r="R501" s="60" t="n">
        <f aca="false">SUM(R502)</f>
        <v>72</v>
      </c>
      <c r="S501" s="60" t="n">
        <f aca="false">SUM(S502)</f>
        <v>0</v>
      </c>
      <c r="T501" s="60" t="n">
        <f aca="false">SUM(T502)</f>
        <v>72</v>
      </c>
      <c r="U501" s="61" t="n">
        <f aca="false">SUM(U502)</f>
        <v>0</v>
      </c>
      <c r="V501" s="61" t="n">
        <f aca="false">SUM(V502)</f>
        <v>72</v>
      </c>
      <c r="W501" s="61" t="n">
        <f aca="false">SUM(W502)</f>
        <v>0</v>
      </c>
      <c r="X501" s="61" t="n">
        <f aca="false">SUM(X502)</f>
        <v>72</v>
      </c>
      <c r="Y501" s="61" t="n">
        <f aca="false">SUM(Y502)</f>
        <v>0</v>
      </c>
      <c r="Z501" s="61" t="n">
        <f aca="false">SUM(Z502)</f>
        <v>72</v>
      </c>
      <c r="AA501" s="61" t="n">
        <f aca="false">SUM(AA502)</f>
        <v>0</v>
      </c>
      <c r="AB501" s="61" t="n">
        <f aca="false">SUM(AB502)</f>
        <v>72</v>
      </c>
      <c r="AC501" s="46"/>
      <c r="AD501" s="47" t="n">
        <f aca="false">SUM(AE501:AI501)</f>
        <v>0</v>
      </c>
    </row>
    <row r="502" customFormat="false" ht="25.5" hidden="false" customHeight="false" outlineLevel="0" collapsed="false">
      <c r="A502" s="54"/>
      <c r="B502" s="56"/>
      <c r="C502" s="41"/>
      <c r="D502" s="56" t="s">
        <v>55</v>
      </c>
      <c r="E502" s="62" t="s">
        <v>517</v>
      </c>
      <c r="F502" s="63" t="n">
        <v>0</v>
      </c>
      <c r="G502" s="42"/>
      <c r="H502" s="64" t="n">
        <f aca="false">SUM(F502:G502)</f>
        <v>0</v>
      </c>
      <c r="I502" s="42" t="n">
        <v>72</v>
      </c>
      <c r="J502" s="64" t="n">
        <f aca="false">SUM(H502:I502)</f>
        <v>72</v>
      </c>
      <c r="K502" s="42"/>
      <c r="L502" s="64" t="n">
        <f aca="false">SUM(J502:K502)</f>
        <v>72</v>
      </c>
      <c r="M502" s="42"/>
      <c r="N502" s="64" t="n">
        <f aca="false">SUM(L502:M502)</f>
        <v>72</v>
      </c>
      <c r="O502" s="42"/>
      <c r="P502" s="64" t="n">
        <f aca="false">SUM(N502)</f>
        <v>72</v>
      </c>
      <c r="Q502" s="43"/>
      <c r="R502" s="64" t="n">
        <f aca="false">SUM(P502:Q502)</f>
        <v>72</v>
      </c>
      <c r="S502" s="42"/>
      <c r="T502" s="64" t="n">
        <f aca="false">SUM(R502:S502)</f>
        <v>72</v>
      </c>
      <c r="U502" s="45"/>
      <c r="V502" s="65" t="n">
        <f aca="false">SUM(T502:U502)</f>
        <v>72</v>
      </c>
      <c r="W502" s="45"/>
      <c r="X502" s="65" t="n">
        <f aca="false">SUM(V502:W502)</f>
        <v>72</v>
      </c>
      <c r="Y502" s="45"/>
      <c r="Z502" s="65" t="n">
        <f aca="false">SUM(X502:Y502)</f>
        <v>72</v>
      </c>
      <c r="AA502" s="45"/>
      <c r="AB502" s="65" t="n">
        <f aca="false">SUM(Z502:AA502)</f>
        <v>72</v>
      </c>
      <c r="AC502" s="46"/>
      <c r="AD502" s="47" t="n">
        <f aca="false">SUM(AE502:AI502)</f>
        <v>0</v>
      </c>
    </row>
    <row r="503" customFormat="false" ht="51" hidden="false" customHeight="false" outlineLevel="0" collapsed="false">
      <c r="A503" s="54"/>
      <c r="B503" s="49"/>
      <c r="C503" s="70" t="s">
        <v>523</v>
      </c>
      <c r="D503" s="70"/>
      <c r="E503" s="51" t="s">
        <v>524</v>
      </c>
      <c r="F503" s="52" t="n">
        <f aca="false">F504</f>
        <v>3650</v>
      </c>
      <c r="G503" s="52" t="n">
        <f aca="false">G504</f>
        <v>0</v>
      </c>
      <c r="H503" s="52" t="n">
        <f aca="false">H504+H508+H512</f>
        <v>3650</v>
      </c>
      <c r="I503" s="52" t="n">
        <f aca="false">I504+I508+I512</f>
        <v>11919.8</v>
      </c>
      <c r="J503" s="52" t="n">
        <f aca="false">J504+J508+J512</f>
        <v>15569.8</v>
      </c>
      <c r="K503" s="52" t="n">
        <f aca="false">K504+K508+K512</f>
        <v>0</v>
      </c>
      <c r="L503" s="52" t="n">
        <f aca="false">L504+L508+L512</f>
        <v>15569.8</v>
      </c>
      <c r="M503" s="52" t="n">
        <f aca="false">M504+M508+M512</f>
        <v>0</v>
      </c>
      <c r="N503" s="52" t="n">
        <f aca="false">N504+N508+N512</f>
        <v>15569.8</v>
      </c>
      <c r="O503" s="52" t="n">
        <f aca="false">O504+O508+O512</f>
        <v>0</v>
      </c>
      <c r="P503" s="52" t="n">
        <f aca="false">P504+P508+P512</f>
        <v>15569.8</v>
      </c>
      <c r="Q503" s="52" t="n">
        <f aca="false">Q504+Q508+Q512</f>
        <v>-361.7</v>
      </c>
      <c r="R503" s="52" t="n">
        <f aca="false">R504+R508+R512</f>
        <v>15208.1</v>
      </c>
      <c r="S503" s="52" t="n">
        <f aca="false">S504+S508+S512</f>
        <v>0</v>
      </c>
      <c r="T503" s="52" t="n">
        <f aca="false">T504+T508+T512</f>
        <v>15208.1</v>
      </c>
      <c r="U503" s="53" t="n">
        <f aca="false">U504+U508+U512</f>
        <v>0</v>
      </c>
      <c r="V503" s="53" t="n">
        <f aca="false">V504+V508+V512</f>
        <v>15208.1</v>
      </c>
      <c r="W503" s="53" t="n">
        <f aca="false">W504+W508+W512</f>
        <v>0</v>
      </c>
      <c r="X503" s="53" t="n">
        <f aca="false">X504+X508+X512</f>
        <v>15208.1</v>
      </c>
      <c r="Y503" s="53" t="n">
        <f aca="false">Y504+Y508+Y512</f>
        <v>0</v>
      </c>
      <c r="Z503" s="53" t="n">
        <f aca="false">Z504+Z508+Z512</f>
        <v>15208.1</v>
      </c>
      <c r="AA503" s="53" t="n">
        <f aca="false">AA504+AA508+AA512</f>
        <v>0</v>
      </c>
      <c r="AB503" s="53" t="n">
        <f aca="false">AB504+AB508+AB512</f>
        <v>15208.1</v>
      </c>
      <c r="AC503" s="46"/>
      <c r="AD503" s="47" t="n">
        <f aca="false">SUM(AE503:AI503)</f>
        <v>0</v>
      </c>
    </row>
    <row r="504" customFormat="false" ht="63.75" hidden="true" customHeight="false" outlineLevel="0" collapsed="false">
      <c r="A504" s="54"/>
      <c r="B504" s="49"/>
      <c r="C504" s="72" t="s">
        <v>525</v>
      </c>
      <c r="D504" s="72"/>
      <c r="E504" s="62" t="s">
        <v>526</v>
      </c>
      <c r="F504" s="60" t="n">
        <f aca="false">SUM(F505)</f>
        <v>3650</v>
      </c>
      <c r="G504" s="60" t="n">
        <f aca="false">SUM(G505)</f>
        <v>0</v>
      </c>
      <c r="H504" s="60" t="n">
        <f aca="false">SUM(H505)</f>
        <v>3650</v>
      </c>
      <c r="I504" s="60" t="n">
        <f aca="false">SUM(I505)</f>
        <v>-3650</v>
      </c>
      <c r="J504" s="60" t="n">
        <f aca="false">SUM(J505)</f>
        <v>0</v>
      </c>
      <c r="K504" s="60" t="n">
        <f aca="false">SUM(K505)</f>
        <v>0</v>
      </c>
      <c r="L504" s="60" t="n">
        <f aca="false">SUM(L505)</f>
        <v>0</v>
      </c>
      <c r="M504" s="60" t="n">
        <f aca="false">SUM(M505)</f>
        <v>0</v>
      </c>
      <c r="N504" s="60" t="n">
        <f aca="false">SUM(N505)</f>
        <v>0</v>
      </c>
      <c r="O504" s="60" t="n">
        <f aca="false">SUM(O505)</f>
        <v>0</v>
      </c>
      <c r="P504" s="60" t="n">
        <f aca="false">SUM(P505)</f>
        <v>0</v>
      </c>
      <c r="Q504" s="60" t="n">
        <f aca="false">SUM(Q505)</f>
        <v>0</v>
      </c>
      <c r="R504" s="60" t="n">
        <f aca="false">SUM(R505)</f>
        <v>0</v>
      </c>
      <c r="S504" s="60" t="n">
        <f aca="false">SUM(S505)</f>
        <v>0</v>
      </c>
      <c r="T504" s="60" t="n">
        <f aca="false">SUM(T505)</f>
        <v>0</v>
      </c>
      <c r="U504" s="61" t="n">
        <f aca="false">SUM(U505)</f>
        <v>0</v>
      </c>
      <c r="V504" s="61" t="n">
        <f aca="false">SUM(V505)</f>
        <v>0</v>
      </c>
      <c r="W504" s="61" t="n">
        <f aca="false">SUM(W505)</f>
        <v>0</v>
      </c>
      <c r="X504" s="61" t="n">
        <f aca="false">SUM(X505)</f>
        <v>0</v>
      </c>
      <c r="Y504" s="61" t="n">
        <f aca="false">SUM(Y505)</f>
        <v>0</v>
      </c>
      <c r="Z504" s="61" t="n">
        <f aca="false">SUM(Z505)</f>
        <v>0</v>
      </c>
      <c r="AA504" s="61" t="n">
        <f aca="false">SUM(AA505)</f>
        <v>0</v>
      </c>
      <c r="AB504" s="61" t="n">
        <f aca="false">SUM(AB505)</f>
        <v>0</v>
      </c>
      <c r="AC504" s="46"/>
      <c r="AD504" s="47" t="n">
        <f aca="false">SUM(AE504:AI504)</f>
        <v>0</v>
      </c>
    </row>
    <row r="505" customFormat="false" ht="12.75" hidden="true" customHeight="false" outlineLevel="0" collapsed="false">
      <c r="A505" s="54"/>
      <c r="B505" s="49"/>
      <c r="C505" s="72"/>
      <c r="D505" s="72" t="s">
        <v>55</v>
      </c>
      <c r="E505" s="62" t="s">
        <v>527</v>
      </c>
      <c r="F505" s="63" t="n">
        <v>3650</v>
      </c>
      <c r="G505" s="42"/>
      <c r="H505" s="64" t="n">
        <f aca="false">SUM(F505:G505)</f>
        <v>3650</v>
      </c>
      <c r="I505" s="42" t="n">
        <v>-3650</v>
      </c>
      <c r="J505" s="64" t="n">
        <f aca="false">SUM(H505:I505)</f>
        <v>0</v>
      </c>
      <c r="K505" s="42"/>
      <c r="L505" s="64" t="n">
        <f aca="false">SUM(J505:K505)</f>
        <v>0</v>
      </c>
      <c r="M505" s="42"/>
      <c r="N505" s="64" t="n">
        <f aca="false">SUM(L505:M505)</f>
        <v>0</v>
      </c>
      <c r="O505" s="42"/>
      <c r="P505" s="64" t="n">
        <f aca="false">SUM(N505)</f>
        <v>0</v>
      </c>
      <c r="Q505" s="43"/>
      <c r="R505" s="64" t="n">
        <f aca="false">SUM(P505:Q505)</f>
        <v>0</v>
      </c>
      <c r="S505" s="42"/>
      <c r="T505" s="64" t="n">
        <f aca="false">SUM(R505:S505)</f>
        <v>0</v>
      </c>
      <c r="U505" s="45"/>
      <c r="V505" s="65" t="n">
        <f aca="false">SUM(T505:U505)</f>
        <v>0</v>
      </c>
      <c r="W505" s="45"/>
      <c r="X505" s="65" t="n">
        <f aca="false">SUM(V505:W505)</f>
        <v>0</v>
      </c>
      <c r="Y505" s="45"/>
      <c r="Z505" s="65" t="n">
        <f aca="false">SUM(X505:Y505)</f>
        <v>0</v>
      </c>
      <c r="AA505" s="45"/>
      <c r="AB505" s="65" t="n">
        <f aca="false">SUM(Z505:AA505)</f>
        <v>0</v>
      </c>
      <c r="AC505" s="46"/>
      <c r="AD505" s="47" t="n">
        <f aca="false">SUM(AE505:AI505)</f>
        <v>0</v>
      </c>
    </row>
    <row r="506" customFormat="false" ht="12.75" hidden="true" customHeight="false" outlineLevel="0" collapsed="false">
      <c r="A506" s="54"/>
      <c r="B506" s="49"/>
      <c r="C506" s="72"/>
      <c r="D506" s="72"/>
      <c r="E506" s="62" t="s">
        <v>122</v>
      </c>
      <c r="F506" s="63"/>
      <c r="G506" s="42"/>
      <c r="H506" s="64"/>
      <c r="I506" s="42"/>
      <c r="J506" s="64"/>
      <c r="K506" s="42"/>
      <c r="L506" s="64"/>
      <c r="M506" s="42"/>
      <c r="N506" s="64"/>
      <c r="O506" s="42"/>
      <c r="P506" s="64"/>
      <c r="Q506" s="43"/>
      <c r="R506" s="64"/>
      <c r="S506" s="42"/>
      <c r="T506" s="64"/>
      <c r="U506" s="45"/>
      <c r="V506" s="65"/>
      <c r="W506" s="45"/>
      <c r="X506" s="65"/>
      <c r="Y506" s="45"/>
      <c r="Z506" s="65"/>
      <c r="AA506" s="45"/>
      <c r="AB506" s="65"/>
      <c r="AC506" s="46"/>
      <c r="AD506" s="47" t="n">
        <f aca="false">SUM(AE506:AI506)</f>
        <v>0</v>
      </c>
    </row>
    <row r="507" customFormat="false" ht="12.75" hidden="true" customHeight="false" outlineLevel="0" collapsed="false">
      <c r="A507" s="54"/>
      <c r="B507" s="49"/>
      <c r="C507" s="72"/>
      <c r="D507" s="72"/>
      <c r="E507" s="62" t="s">
        <v>123</v>
      </c>
      <c r="F507" s="63" t="n">
        <v>3650</v>
      </c>
      <c r="G507" s="42"/>
      <c r="H507" s="64" t="n">
        <f aca="false">SUM(F507:G507)</f>
        <v>3650</v>
      </c>
      <c r="I507" s="42" t="n">
        <v>-3650</v>
      </c>
      <c r="J507" s="64" t="n">
        <f aca="false">SUM(H507:I507)</f>
        <v>0</v>
      </c>
      <c r="K507" s="42"/>
      <c r="L507" s="64" t="n">
        <f aca="false">SUM(J507:K507)</f>
        <v>0</v>
      </c>
      <c r="M507" s="42"/>
      <c r="N507" s="64" t="n">
        <f aca="false">SUM(L507:M507)</f>
        <v>0</v>
      </c>
      <c r="O507" s="42"/>
      <c r="P507" s="64" t="n">
        <f aca="false">SUM(N507)</f>
        <v>0</v>
      </c>
      <c r="Q507" s="43"/>
      <c r="R507" s="64" t="n">
        <f aca="false">SUM(P507:Q507)</f>
        <v>0</v>
      </c>
      <c r="S507" s="42"/>
      <c r="T507" s="64" t="n">
        <f aca="false">SUM(R507:S507)</f>
        <v>0</v>
      </c>
      <c r="U507" s="45"/>
      <c r="V507" s="65" t="n">
        <f aca="false">SUM(T507:U507)</f>
        <v>0</v>
      </c>
      <c r="W507" s="45"/>
      <c r="X507" s="65" t="n">
        <f aca="false">SUM(V507:W507)</f>
        <v>0</v>
      </c>
      <c r="Y507" s="45"/>
      <c r="Z507" s="65" t="n">
        <f aca="false">SUM(X507:Y507)</f>
        <v>0</v>
      </c>
      <c r="AA507" s="45"/>
      <c r="AB507" s="65" t="n">
        <f aca="false">SUM(Z507:AA507)</f>
        <v>0</v>
      </c>
      <c r="AC507" s="46"/>
      <c r="AD507" s="47" t="n">
        <f aca="false">SUM(AE507:AI507)</f>
        <v>0</v>
      </c>
    </row>
    <row r="508" customFormat="false" ht="63.75" hidden="false" customHeight="false" outlineLevel="0" collapsed="false">
      <c r="A508" s="54"/>
      <c r="B508" s="49"/>
      <c r="C508" s="72" t="s">
        <v>528</v>
      </c>
      <c r="D508" s="72"/>
      <c r="E508" s="62" t="s">
        <v>526</v>
      </c>
      <c r="F508" s="60" t="n">
        <f aca="false">SUM(F509)</f>
        <v>3650</v>
      </c>
      <c r="G508" s="60" t="n">
        <f aca="false">SUM(G509)</f>
        <v>0</v>
      </c>
      <c r="H508" s="60" t="n">
        <f aca="false">SUM(H509)</f>
        <v>0</v>
      </c>
      <c r="I508" s="60" t="n">
        <f aca="false">SUM(I509)</f>
        <v>8467.5</v>
      </c>
      <c r="J508" s="60" t="n">
        <f aca="false">SUM(J509)</f>
        <v>8467.5</v>
      </c>
      <c r="K508" s="60" t="n">
        <f aca="false">SUM(K509)</f>
        <v>0</v>
      </c>
      <c r="L508" s="60" t="n">
        <f aca="false">SUM(L509)</f>
        <v>8467.5</v>
      </c>
      <c r="M508" s="60" t="n">
        <f aca="false">SUM(M509)</f>
        <v>0</v>
      </c>
      <c r="N508" s="60" t="n">
        <f aca="false">SUM(N509)</f>
        <v>8467.5</v>
      </c>
      <c r="O508" s="60" t="n">
        <f aca="false">SUM(O509)</f>
        <v>0</v>
      </c>
      <c r="P508" s="60" t="n">
        <f aca="false">SUM(P509)</f>
        <v>8467.5</v>
      </c>
      <c r="Q508" s="60" t="n">
        <f aca="false">SUM(Q509)</f>
        <v>-361.7</v>
      </c>
      <c r="R508" s="60" t="n">
        <f aca="false">SUM(R509)</f>
        <v>8105.8</v>
      </c>
      <c r="S508" s="60" t="n">
        <f aca="false">SUM(S509)</f>
        <v>0</v>
      </c>
      <c r="T508" s="60" t="n">
        <f aca="false">SUM(T509)</f>
        <v>8105.8</v>
      </c>
      <c r="U508" s="61" t="n">
        <f aca="false">SUM(U509)</f>
        <v>0</v>
      </c>
      <c r="V508" s="61" t="n">
        <f aca="false">SUM(V509)</f>
        <v>8105.8</v>
      </c>
      <c r="W508" s="61" t="n">
        <f aca="false">SUM(W509)</f>
        <v>0</v>
      </c>
      <c r="X508" s="61" t="n">
        <f aca="false">SUM(X509)</f>
        <v>8105.8</v>
      </c>
      <c r="Y508" s="61" t="n">
        <f aca="false">SUM(Y509)</f>
        <v>0</v>
      </c>
      <c r="Z508" s="61" t="n">
        <f aca="false">SUM(Z509)</f>
        <v>8105.8</v>
      </c>
      <c r="AA508" s="61" t="n">
        <f aca="false">SUM(AA509)</f>
        <v>0</v>
      </c>
      <c r="AB508" s="61" t="n">
        <f aca="false">SUM(AB509)</f>
        <v>8105.8</v>
      </c>
      <c r="AC508" s="46"/>
      <c r="AD508" s="47" t="n">
        <f aca="false">SUM(AE508:AI508)</f>
        <v>0</v>
      </c>
    </row>
    <row r="509" customFormat="false" ht="12.75" hidden="false" customHeight="false" outlineLevel="0" collapsed="false">
      <c r="A509" s="54"/>
      <c r="B509" s="49"/>
      <c r="C509" s="72"/>
      <c r="D509" s="72" t="s">
        <v>55</v>
      </c>
      <c r="E509" s="62" t="s">
        <v>527</v>
      </c>
      <c r="F509" s="63" t="n">
        <v>3650</v>
      </c>
      <c r="G509" s="42"/>
      <c r="H509" s="64" t="n">
        <v>0</v>
      </c>
      <c r="I509" s="42" t="n">
        <v>8467.5</v>
      </c>
      <c r="J509" s="64" t="n">
        <f aca="false">SUM(H509:I509)</f>
        <v>8467.5</v>
      </c>
      <c r="K509" s="42"/>
      <c r="L509" s="64" t="n">
        <f aca="false">SUM(J509:K509)</f>
        <v>8467.5</v>
      </c>
      <c r="M509" s="42"/>
      <c r="N509" s="64" t="n">
        <f aca="false">SUM(L509:M509)</f>
        <v>8467.5</v>
      </c>
      <c r="O509" s="42"/>
      <c r="P509" s="64" t="n">
        <f aca="false">SUM(N509)</f>
        <v>8467.5</v>
      </c>
      <c r="Q509" s="13" t="n">
        <v>-361.7</v>
      </c>
      <c r="R509" s="64" t="n">
        <f aca="false">SUM(P509:Q509)</f>
        <v>8105.8</v>
      </c>
      <c r="S509" s="42"/>
      <c r="T509" s="64" t="n">
        <f aca="false">SUM(R509:S509)</f>
        <v>8105.8</v>
      </c>
      <c r="U509" s="45"/>
      <c r="V509" s="65" t="n">
        <f aca="false">SUM(T509:U509)</f>
        <v>8105.8</v>
      </c>
      <c r="W509" s="45"/>
      <c r="X509" s="65" t="n">
        <f aca="false">SUM(V509:W509)</f>
        <v>8105.8</v>
      </c>
      <c r="Y509" s="45"/>
      <c r="Z509" s="65" t="n">
        <f aca="false">SUM(X509:Y509)</f>
        <v>8105.8</v>
      </c>
      <c r="AA509" s="45"/>
      <c r="AB509" s="65" t="n">
        <f aca="false">SUM(Z509:AA509)</f>
        <v>8105.8</v>
      </c>
      <c r="AC509" s="46"/>
      <c r="AD509" s="69" t="n">
        <f aca="false">SUM(AE509:AI509)</f>
        <v>0</v>
      </c>
    </row>
    <row r="510" customFormat="false" ht="12.75" hidden="false" customHeight="false" outlineLevel="0" collapsed="false">
      <c r="A510" s="54"/>
      <c r="B510" s="49"/>
      <c r="C510" s="72"/>
      <c r="D510" s="72"/>
      <c r="E510" s="62" t="s">
        <v>122</v>
      </c>
      <c r="F510" s="63"/>
      <c r="G510" s="42"/>
      <c r="H510" s="64"/>
      <c r="I510" s="42"/>
      <c r="J510" s="64"/>
      <c r="K510" s="42"/>
      <c r="L510" s="64"/>
      <c r="M510" s="42"/>
      <c r="N510" s="64"/>
      <c r="O510" s="42"/>
      <c r="P510" s="64"/>
      <c r="Q510" s="43"/>
      <c r="R510" s="64"/>
      <c r="S510" s="42"/>
      <c r="T510" s="64"/>
      <c r="U510" s="45"/>
      <c r="V510" s="65"/>
      <c r="W510" s="45"/>
      <c r="X510" s="65"/>
      <c r="Y510" s="45"/>
      <c r="Z510" s="65"/>
      <c r="AA510" s="45"/>
      <c r="AB510" s="65"/>
      <c r="AC510" s="46"/>
      <c r="AD510" s="47" t="n">
        <f aca="false">SUM(AE510:AI510)</f>
        <v>0</v>
      </c>
    </row>
    <row r="511" customFormat="false" ht="12.75" hidden="false" customHeight="false" outlineLevel="0" collapsed="false">
      <c r="A511" s="54"/>
      <c r="B511" s="49"/>
      <c r="C511" s="72"/>
      <c r="D511" s="72"/>
      <c r="E511" s="62" t="s">
        <v>123</v>
      </c>
      <c r="F511" s="63" t="n">
        <v>3650</v>
      </c>
      <c r="G511" s="42"/>
      <c r="H511" s="64" t="n">
        <v>0</v>
      </c>
      <c r="I511" s="42" t="n">
        <v>3650</v>
      </c>
      <c r="J511" s="64" t="n">
        <f aca="false">SUM(H511:I511)</f>
        <v>3650</v>
      </c>
      <c r="K511" s="42"/>
      <c r="L511" s="64" t="n">
        <f aca="false">SUM(J511:K511)</f>
        <v>3650</v>
      </c>
      <c r="M511" s="42"/>
      <c r="N511" s="64" t="n">
        <f aca="false">SUM(L511:M511)</f>
        <v>3650</v>
      </c>
      <c r="O511" s="42"/>
      <c r="P511" s="64" t="n">
        <f aca="false">SUM(N511)</f>
        <v>3650</v>
      </c>
      <c r="Q511" s="13" t="n">
        <v>-361.7</v>
      </c>
      <c r="R511" s="64" t="n">
        <f aca="false">SUM(P511:Q511)</f>
        <v>3288.3</v>
      </c>
      <c r="S511" s="42"/>
      <c r="T511" s="64" t="n">
        <f aca="false">SUM(R511:S511)</f>
        <v>3288.3</v>
      </c>
      <c r="U511" s="45"/>
      <c r="V511" s="65" t="n">
        <f aca="false">SUM(T511:U511)</f>
        <v>3288.3</v>
      </c>
      <c r="W511" s="45"/>
      <c r="X511" s="65" t="n">
        <f aca="false">SUM(V511:W511)</f>
        <v>3288.3</v>
      </c>
      <c r="Y511" s="45"/>
      <c r="Z511" s="65" t="n">
        <f aca="false">SUM(X511:Y511)</f>
        <v>3288.3</v>
      </c>
      <c r="AA511" s="45"/>
      <c r="AB511" s="65" t="n">
        <f aca="false">SUM(Z511:AA511)</f>
        <v>3288.3</v>
      </c>
      <c r="AC511" s="46"/>
      <c r="AD511" s="47" t="n">
        <f aca="false">SUM(AE511:AI511)</f>
        <v>0</v>
      </c>
    </row>
    <row r="512" customFormat="false" ht="51" hidden="false" customHeight="false" outlineLevel="0" collapsed="false">
      <c r="A512" s="54"/>
      <c r="B512" s="49"/>
      <c r="C512" s="72" t="s">
        <v>529</v>
      </c>
      <c r="D512" s="72"/>
      <c r="E512" s="62" t="s">
        <v>530</v>
      </c>
      <c r="F512" s="60"/>
      <c r="G512" s="60"/>
      <c r="H512" s="60" t="n">
        <f aca="false">H513</f>
        <v>0</v>
      </c>
      <c r="I512" s="60" t="n">
        <f aca="false">I513</f>
        <v>7102.3</v>
      </c>
      <c r="J512" s="60" t="n">
        <f aca="false">J513</f>
        <v>7102.3</v>
      </c>
      <c r="K512" s="60" t="n">
        <f aca="false">K513</f>
        <v>0</v>
      </c>
      <c r="L512" s="60" t="n">
        <f aca="false">L513</f>
        <v>7102.3</v>
      </c>
      <c r="M512" s="60" t="n">
        <f aca="false">M513</f>
        <v>0</v>
      </c>
      <c r="N512" s="60" t="n">
        <f aca="false">N513</f>
        <v>7102.3</v>
      </c>
      <c r="O512" s="60" t="n">
        <f aca="false">O513</f>
        <v>0</v>
      </c>
      <c r="P512" s="60" t="n">
        <f aca="false">P513</f>
        <v>7102.3</v>
      </c>
      <c r="Q512" s="60" t="n">
        <f aca="false">Q513</f>
        <v>0</v>
      </c>
      <c r="R512" s="60" t="n">
        <f aca="false">R513</f>
        <v>7102.3</v>
      </c>
      <c r="S512" s="60" t="n">
        <f aca="false">S513</f>
        <v>0</v>
      </c>
      <c r="T512" s="60" t="n">
        <f aca="false">T513</f>
        <v>7102.3</v>
      </c>
      <c r="U512" s="61" t="n">
        <f aca="false">U513</f>
        <v>0</v>
      </c>
      <c r="V512" s="61" t="n">
        <f aca="false">V513</f>
        <v>7102.3</v>
      </c>
      <c r="W512" s="61" t="n">
        <f aca="false">W513</f>
        <v>0</v>
      </c>
      <c r="X512" s="61" t="n">
        <f aca="false">X513</f>
        <v>7102.3</v>
      </c>
      <c r="Y512" s="61" t="n">
        <f aca="false">Y513</f>
        <v>0</v>
      </c>
      <c r="Z512" s="61" t="n">
        <f aca="false">Z513</f>
        <v>7102.3</v>
      </c>
      <c r="AA512" s="61" t="n">
        <f aca="false">AA513</f>
        <v>0</v>
      </c>
      <c r="AB512" s="61" t="n">
        <f aca="false">AB513</f>
        <v>7102.3</v>
      </c>
      <c r="AC512" s="46"/>
      <c r="AD512" s="47" t="n">
        <f aca="false">SUM(AE512:AI512)</f>
        <v>0</v>
      </c>
    </row>
    <row r="513" customFormat="false" ht="12.75" hidden="false" customHeight="false" outlineLevel="0" collapsed="false">
      <c r="A513" s="54"/>
      <c r="B513" s="49"/>
      <c r="C513" s="72"/>
      <c r="D513" s="72" t="s">
        <v>55</v>
      </c>
      <c r="E513" s="62" t="s">
        <v>527</v>
      </c>
      <c r="F513" s="63"/>
      <c r="G513" s="42"/>
      <c r="H513" s="64" t="n">
        <v>0</v>
      </c>
      <c r="I513" s="42" t="n">
        <v>7102.3</v>
      </c>
      <c r="J513" s="64" t="n">
        <f aca="false">H513+I513</f>
        <v>7102.3</v>
      </c>
      <c r="K513" s="42"/>
      <c r="L513" s="64" t="n">
        <f aca="false">SUM(J513:K513)</f>
        <v>7102.3</v>
      </c>
      <c r="M513" s="42"/>
      <c r="N513" s="64" t="n">
        <f aca="false">SUM(L513:M513)</f>
        <v>7102.3</v>
      </c>
      <c r="O513" s="42"/>
      <c r="P513" s="64" t="n">
        <f aca="false">SUM(N513)</f>
        <v>7102.3</v>
      </c>
      <c r="Q513" s="43"/>
      <c r="R513" s="64" t="n">
        <f aca="false">SUM(P513:Q513)</f>
        <v>7102.3</v>
      </c>
      <c r="S513" s="42"/>
      <c r="T513" s="64" t="n">
        <f aca="false">SUM(R513:S513)</f>
        <v>7102.3</v>
      </c>
      <c r="U513" s="45"/>
      <c r="V513" s="65" t="n">
        <f aca="false">SUM(T513:U513)</f>
        <v>7102.3</v>
      </c>
      <c r="W513" s="45"/>
      <c r="X513" s="65" t="n">
        <f aca="false">SUM(V513:W513)</f>
        <v>7102.3</v>
      </c>
      <c r="Y513" s="45"/>
      <c r="Z513" s="65" t="n">
        <f aca="false">SUM(X513:Y513)</f>
        <v>7102.3</v>
      </c>
      <c r="AA513" s="45"/>
      <c r="AB513" s="65" t="n">
        <f aca="false">SUM(Z513:AA513)</f>
        <v>7102.3</v>
      </c>
      <c r="AC513" s="46"/>
      <c r="AD513" s="47" t="n">
        <f aca="false">SUM(AE513:AI513)</f>
        <v>0</v>
      </c>
    </row>
    <row r="514" customFormat="false" ht="38.25" hidden="true" customHeight="false" outlineLevel="0" collapsed="false">
      <c r="A514" s="54"/>
      <c r="B514" s="49"/>
      <c r="C514" s="70" t="s">
        <v>327</v>
      </c>
      <c r="D514" s="70"/>
      <c r="E514" s="51" t="s">
        <v>328</v>
      </c>
      <c r="F514" s="96" t="n">
        <f aca="false">F515</f>
        <v>131</v>
      </c>
      <c r="G514" s="96" t="n">
        <f aca="false">G515</f>
        <v>0</v>
      </c>
      <c r="H514" s="96" t="n">
        <f aca="false">H515</f>
        <v>131</v>
      </c>
      <c r="I514" s="96" t="n">
        <f aca="false">I515</f>
        <v>0</v>
      </c>
      <c r="J514" s="96" t="n">
        <f aca="false">J515</f>
        <v>131</v>
      </c>
      <c r="K514" s="96" t="n">
        <f aca="false">K515</f>
        <v>0</v>
      </c>
      <c r="L514" s="96" t="n">
        <f aca="false">L515</f>
        <v>131</v>
      </c>
      <c r="M514" s="96" t="n">
        <f aca="false">M515</f>
        <v>0</v>
      </c>
      <c r="N514" s="96" t="n">
        <f aca="false">N515</f>
        <v>131</v>
      </c>
      <c r="O514" s="96" t="n">
        <f aca="false">O515</f>
        <v>0</v>
      </c>
      <c r="P514" s="96" t="n">
        <f aca="false">P515</f>
        <v>131</v>
      </c>
      <c r="Q514" s="96" t="n">
        <f aca="false">Q515</f>
        <v>-131</v>
      </c>
      <c r="R514" s="96" t="n">
        <f aca="false">R515</f>
        <v>0</v>
      </c>
      <c r="S514" s="96" t="n">
        <f aca="false">S515</f>
        <v>0</v>
      </c>
      <c r="T514" s="96" t="n">
        <f aca="false">T515</f>
        <v>0</v>
      </c>
      <c r="U514" s="97" t="n">
        <f aca="false">U515</f>
        <v>0</v>
      </c>
      <c r="V514" s="97" t="n">
        <f aca="false">V515</f>
        <v>0</v>
      </c>
      <c r="W514" s="97" t="n">
        <f aca="false">W515</f>
        <v>0</v>
      </c>
      <c r="X514" s="97" t="n">
        <f aca="false">X515</f>
        <v>0</v>
      </c>
      <c r="Y514" s="97" t="n">
        <f aca="false">Y515</f>
        <v>0</v>
      </c>
      <c r="Z514" s="97" t="n">
        <f aca="false">Z515</f>
        <v>0</v>
      </c>
      <c r="AA514" s="97" t="n">
        <f aca="false">AA515</f>
        <v>0</v>
      </c>
      <c r="AB514" s="97" t="n">
        <f aca="false">AB515</f>
        <v>0</v>
      </c>
      <c r="AC514" s="46"/>
      <c r="AD514" s="47" t="n">
        <f aca="false">SUM(AE514:AI514)</f>
        <v>0</v>
      </c>
    </row>
    <row r="515" customFormat="false" ht="38.25" hidden="true" customHeight="false" outlineLevel="0" collapsed="false">
      <c r="A515" s="54"/>
      <c r="B515" s="49"/>
      <c r="C515" s="72" t="s">
        <v>531</v>
      </c>
      <c r="D515" s="56"/>
      <c r="E515" s="59" t="s">
        <v>532</v>
      </c>
      <c r="F515" s="60" t="n">
        <f aca="false">F516</f>
        <v>131</v>
      </c>
      <c r="G515" s="60" t="n">
        <f aca="false">G516</f>
        <v>0</v>
      </c>
      <c r="H515" s="60" t="n">
        <f aca="false">H516</f>
        <v>131</v>
      </c>
      <c r="I515" s="60" t="n">
        <f aca="false">I516</f>
        <v>0</v>
      </c>
      <c r="J515" s="60" t="n">
        <f aca="false">J516</f>
        <v>131</v>
      </c>
      <c r="K515" s="60" t="n">
        <f aca="false">K516</f>
        <v>0</v>
      </c>
      <c r="L515" s="60" t="n">
        <f aca="false">L516</f>
        <v>131</v>
      </c>
      <c r="M515" s="60" t="n">
        <f aca="false">M516</f>
        <v>0</v>
      </c>
      <c r="N515" s="60" t="n">
        <f aca="false">N516</f>
        <v>131</v>
      </c>
      <c r="O515" s="60" t="n">
        <f aca="false">O516</f>
        <v>0</v>
      </c>
      <c r="P515" s="60" t="n">
        <f aca="false">P516</f>
        <v>131</v>
      </c>
      <c r="Q515" s="60" t="n">
        <f aca="false">Q516</f>
        <v>-131</v>
      </c>
      <c r="R515" s="60" t="n">
        <f aca="false">R516</f>
        <v>0</v>
      </c>
      <c r="S515" s="60" t="n">
        <f aca="false">S516</f>
        <v>0</v>
      </c>
      <c r="T515" s="60" t="n">
        <f aca="false">T516</f>
        <v>0</v>
      </c>
      <c r="U515" s="61" t="n">
        <f aca="false">U516</f>
        <v>0</v>
      </c>
      <c r="V515" s="61" t="n">
        <f aca="false">V516</f>
        <v>0</v>
      </c>
      <c r="W515" s="61" t="n">
        <f aca="false">W516</f>
        <v>0</v>
      </c>
      <c r="X515" s="61" t="n">
        <f aca="false">X516</f>
        <v>0</v>
      </c>
      <c r="Y515" s="61" t="n">
        <f aca="false">Y516</f>
        <v>0</v>
      </c>
      <c r="Z515" s="61" t="n">
        <f aca="false">Z516</f>
        <v>0</v>
      </c>
      <c r="AA515" s="61" t="n">
        <f aca="false">AA516</f>
        <v>0</v>
      </c>
      <c r="AB515" s="61" t="n">
        <f aca="false">AB516</f>
        <v>0</v>
      </c>
      <c r="AC515" s="46"/>
      <c r="AD515" s="47" t="n">
        <f aca="false">SUM(AE515:AI515)</f>
        <v>0</v>
      </c>
    </row>
    <row r="516" customFormat="false" ht="25.5" hidden="true" customHeight="false" outlineLevel="0" collapsed="false">
      <c r="A516" s="54"/>
      <c r="B516" s="49"/>
      <c r="C516" s="72"/>
      <c r="D516" s="56" t="s">
        <v>55</v>
      </c>
      <c r="E516" s="59" t="s">
        <v>517</v>
      </c>
      <c r="F516" s="63" t="n">
        <v>131</v>
      </c>
      <c r="G516" s="42"/>
      <c r="H516" s="64" t="n">
        <f aca="false">SUM(F516:G516)</f>
        <v>131</v>
      </c>
      <c r="I516" s="42"/>
      <c r="J516" s="64" t="n">
        <f aca="false">SUM(H516:I516)</f>
        <v>131</v>
      </c>
      <c r="K516" s="42"/>
      <c r="L516" s="64" t="n">
        <f aca="false">SUM(J516:K516)</f>
        <v>131</v>
      </c>
      <c r="M516" s="42"/>
      <c r="N516" s="64" t="n">
        <f aca="false">SUM(L516:M516)</f>
        <v>131</v>
      </c>
      <c r="O516" s="42"/>
      <c r="P516" s="64" t="n">
        <f aca="false">SUM(N516)</f>
        <v>131</v>
      </c>
      <c r="Q516" s="43" t="n">
        <v>-131</v>
      </c>
      <c r="R516" s="64" t="n">
        <f aca="false">SUM(P516:Q516)</f>
        <v>0</v>
      </c>
      <c r="S516" s="42"/>
      <c r="T516" s="64" t="n">
        <f aca="false">SUM(R516:S516)</f>
        <v>0</v>
      </c>
      <c r="U516" s="45"/>
      <c r="V516" s="65" t="n">
        <f aca="false">SUM(T516:U516)</f>
        <v>0</v>
      </c>
      <c r="W516" s="45"/>
      <c r="X516" s="65" t="n">
        <f aca="false">SUM(V516:W516)</f>
        <v>0</v>
      </c>
      <c r="Y516" s="45"/>
      <c r="Z516" s="65" t="n">
        <f aca="false">SUM(X516:Y516)</f>
        <v>0</v>
      </c>
      <c r="AA516" s="45"/>
      <c r="AB516" s="65" t="n">
        <f aca="false">SUM(Z516:AA516)</f>
        <v>0</v>
      </c>
      <c r="AC516" s="46"/>
      <c r="AD516" s="69" t="n">
        <f aca="false">SUM(AE516:AI516)</f>
        <v>0</v>
      </c>
    </row>
    <row r="517" customFormat="false" ht="12.75" hidden="false" customHeight="false" outlineLevel="0" collapsed="false">
      <c r="A517" s="54"/>
      <c r="B517" s="49"/>
      <c r="C517" s="70" t="s">
        <v>38</v>
      </c>
      <c r="D517" s="70"/>
      <c r="E517" s="51" t="s">
        <v>50</v>
      </c>
      <c r="F517" s="52" t="n">
        <f aca="false">F518</f>
        <v>650.8</v>
      </c>
      <c r="G517" s="52" t="n">
        <f aca="false">G518</f>
        <v>0</v>
      </c>
      <c r="H517" s="52" t="n">
        <f aca="false">H518</f>
        <v>650.8</v>
      </c>
      <c r="I517" s="52" t="n">
        <f aca="false">I518</f>
        <v>1301.6</v>
      </c>
      <c r="J517" s="52" t="n">
        <f aca="false">J518</f>
        <v>1952.4</v>
      </c>
      <c r="K517" s="52" t="n">
        <f aca="false">K518</f>
        <v>0</v>
      </c>
      <c r="L517" s="52" t="n">
        <f aca="false">L518</f>
        <v>1952.4</v>
      </c>
      <c r="M517" s="52" t="n">
        <f aca="false">M518</f>
        <v>78.1</v>
      </c>
      <c r="N517" s="52" t="n">
        <f aca="false">N518</f>
        <v>2030.5</v>
      </c>
      <c r="O517" s="52" t="n">
        <f aca="false">O518</f>
        <v>0</v>
      </c>
      <c r="P517" s="52" t="n">
        <f aca="false">P518</f>
        <v>2030.5</v>
      </c>
      <c r="Q517" s="52" t="n">
        <f aca="false">Q518</f>
        <v>1668.1</v>
      </c>
      <c r="R517" s="52" t="n">
        <f aca="false">R518</f>
        <v>3698.6</v>
      </c>
      <c r="S517" s="52" t="n">
        <f aca="false">S518</f>
        <v>0</v>
      </c>
      <c r="T517" s="52" t="n">
        <f aca="false">T518</f>
        <v>3698.6</v>
      </c>
      <c r="U517" s="53" t="n">
        <f aca="false">U518</f>
        <v>0</v>
      </c>
      <c r="V517" s="53" t="n">
        <f aca="false">V518</f>
        <v>3698.6</v>
      </c>
      <c r="W517" s="53" t="n">
        <f aca="false">W518</f>
        <v>0</v>
      </c>
      <c r="X517" s="53" t="n">
        <f aca="false">X518</f>
        <v>3698.6</v>
      </c>
      <c r="Y517" s="53" t="n">
        <f aca="false">Y518</f>
        <v>0</v>
      </c>
      <c r="Z517" s="53" t="n">
        <f aca="false">Z518</f>
        <v>3698.6</v>
      </c>
      <c r="AA517" s="53" t="n">
        <f aca="false">AA518</f>
        <v>0</v>
      </c>
      <c r="AB517" s="53" t="n">
        <f aca="false">AB518</f>
        <v>3698.6</v>
      </c>
      <c r="AC517" s="46"/>
      <c r="AD517" s="47" t="n">
        <f aca="false">SUM(AE517:AI517)</f>
        <v>0</v>
      </c>
    </row>
    <row r="518" customFormat="false" ht="12.75" hidden="false" customHeight="false" outlineLevel="0" collapsed="false">
      <c r="A518" s="54"/>
      <c r="B518" s="49"/>
      <c r="C518" s="70" t="s">
        <v>65</v>
      </c>
      <c r="D518" s="70"/>
      <c r="E518" s="51" t="s">
        <v>66</v>
      </c>
      <c r="F518" s="52" t="n">
        <f aca="false">F521+F523+F519</f>
        <v>650.8</v>
      </c>
      <c r="G518" s="52" t="n">
        <f aca="false">G521+G523+G519</f>
        <v>0</v>
      </c>
      <c r="H518" s="52" t="n">
        <f aca="false">H521+H523+H519</f>
        <v>650.8</v>
      </c>
      <c r="I518" s="52" t="n">
        <f aca="false">I521+I523+I519</f>
        <v>1301.6</v>
      </c>
      <c r="J518" s="52" t="n">
        <f aca="false">J521+J523+J519</f>
        <v>1952.4</v>
      </c>
      <c r="K518" s="52" t="n">
        <f aca="false">K521+K523+K519</f>
        <v>0</v>
      </c>
      <c r="L518" s="52" t="n">
        <f aca="false">L521+L523+L519</f>
        <v>1952.4</v>
      </c>
      <c r="M518" s="52" t="n">
        <f aca="false">M521+M523+M519</f>
        <v>78.1</v>
      </c>
      <c r="N518" s="52" t="n">
        <f aca="false">N521+N523+N519</f>
        <v>2030.5</v>
      </c>
      <c r="O518" s="52" t="n">
        <f aca="false">O521+O523+O519</f>
        <v>0</v>
      </c>
      <c r="P518" s="52" t="n">
        <f aca="false">P521+P523+P519</f>
        <v>2030.5</v>
      </c>
      <c r="Q518" s="52" t="n">
        <f aca="false">Q521+Q523+Q519</f>
        <v>1668.1</v>
      </c>
      <c r="R518" s="52" t="n">
        <f aca="false">R521+R523+R519</f>
        <v>3698.6</v>
      </c>
      <c r="S518" s="52" t="n">
        <f aca="false">S521+S523+S519</f>
        <v>0</v>
      </c>
      <c r="T518" s="52" t="n">
        <f aca="false">T521+T523+T519</f>
        <v>3698.6</v>
      </c>
      <c r="U518" s="53" t="n">
        <f aca="false">U521+U523+U519</f>
        <v>0</v>
      </c>
      <c r="V518" s="53" t="n">
        <f aca="false">V521+V523+V519</f>
        <v>3698.6</v>
      </c>
      <c r="W518" s="53" t="n">
        <f aca="false">W521+W523+W519</f>
        <v>0</v>
      </c>
      <c r="X518" s="53" t="n">
        <f aca="false">X521+X523+X519</f>
        <v>3698.6</v>
      </c>
      <c r="Y518" s="53" t="n">
        <f aca="false">Y521+Y523+Y519</f>
        <v>0</v>
      </c>
      <c r="Z518" s="53" t="n">
        <f aca="false">Z521+Z523+Z519</f>
        <v>3698.6</v>
      </c>
      <c r="AA518" s="53" t="n">
        <f aca="false">AA521+AA523+AA519</f>
        <v>0</v>
      </c>
      <c r="AB518" s="53" t="n">
        <f aca="false">AB521+AB523+AB519</f>
        <v>3698.6</v>
      </c>
      <c r="AC518" s="46"/>
      <c r="AD518" s="47" t="n">
        <f aca="false">SUM(AE518:AI518)</f>
        <v>0</v>
      </c>
    </row>
    <row r="519" customFormat="false" ht="63.75" hidden="true" customHeight="false" outlineLevel="0" collapsed="false">
      <c r="A519" s="54"/>
      <c r="B519" s="56"/>
      <c r="C519" s="41" t="s">
        <v>533</v>
      </c>
      <c r="D519" s="41"/>
      <c r="E519" s="59" t="s">
        <v>534</v>
      </c>
      <c r="F519" s="60" t="n">
        <f aca="false">SUM(F520)</f>
        <v>0</v>
      </c>
      <c r="G519" s="60" t="n">
        <f aca="false">SUM(G520)</f>
        <v>0</v>
      </c>
      <c r="H519" s="60" t="n">
        <f aca="false">SUM(H520)</f>
        <v>0</v>
      </c>
      <c r="I519" s="60" t="n">
        <f aca="false">SUM(I520)</f>
        <v>0</v>
      </c>
      <c r="J519" s="60" t="n">
        <f aca="false">SUM(J520)</f>
        <v>0</v>
      </c>
      <c r="K519" s="60" t="n">
        <f aca="false">SUM(K520)</f>
        <v>0</v>
      </c>
      <c r="L519" s="60" t="n">
        <f aca="false">SUM(L520)</f>
        <v>0</v>
      </c>
      <c r="M519" s="60" t="n">
        <f aca="false">SUM(M520)</f>
        <v>0</v>
      </c>
      <c r="N519" s="60" t="n">
        <f aca="false">SUM(N520)</f>
        <v>0</v>
      </c>
      <c r="O519" s="60" t="n">
        <f aca="false">SUM(O520)</f>
        <v>0</v>
      </c>
      <c r="P519" s="60" t="n">
        <f aca="false">SUM(P520)</f>
        <v>0</v>
      </c>
      <c r="Q519" s="60" t="n">
        <f aca="false">SUM(Q520)</f>
        <v>0</v>
      </c>
      <c r="R519" s="60" t="n">
        <f aca="false">SUM(R520)</f>
        <v>0</v>
      </c>
      <c r="S519" s="60" t="n">
        <f aca="false">SUM(S520)</f>
        <v>0</v>
      </c>
      <c r="T519" s="60" t="n">
        <f aca="false">SUM(T520)</f>
        <v>0</v>
      </c>
      <c r="U519" s="61" t="n">
        <f aca="false">SUM(U520)</f>
        <v>0</v>
      </c>
      <c r="V519" s="61" t="n">
        <f aca="false">SUM(V520)</f>
        <v>0</v>
      </c>
      <c r="W519" s="61" t="n">
        <f aca="false">SUM(W520)</f>
        <v>0</v>
      </c>
      <c r="X519" s="61" t="n">
        <f aca="false">SUM(X520)</f>
        <v>0</v>
      </c>
      <c r="Y519" s="61" t="n">
        <f aca="false">SUM(Y520)</f>
        <v>0</v>
      </c>
      <c r="Z519" s="61" t="n">
        <f aca="false">SUM(Z520)</f>
        <v>0</v>
      </c>
      <c r="AA519" s="61" t="n">
        <f aca="false">SUM(AA520)</f>
        <v>0</v>
      </c>
      <c r="AB519" s="61" t="n">
        <f aca="false">SUM(AB520)</f>
        <v>0</v>
      </c>
      <c r="AC519" s="46"/>
      <c r="AD519" s="47" t="n">
        <f aca="false">SUM(AE519:AI519)</f>
        <v>0</v>
      </c>
    </row>
    <row r="520" customFormat="false" ht="25.5" hidden="true" customHeight="false" outlineLevel="0" collapsed="false">
      <c r="A520" s="54"/>
      <c r="B520" s="56"/>
      <c r="C520" s="41"/>
      <c r="D520" s="56" t="s">
        <v>55</v>
      </c>
      <c r="E520" s="62" t="s">
        <v>517</v>
      </c>
      <c r="F520" s="63" t="n">
        <v>0</v>
      </c>
      <c r="G520" s="42"/>
      <c r="H520" s="64" t="n">
        <f aca="false">SUM(F520:G520)</f>
        <v>0</v>
      </c>
      <c r="I520" s="42"/>
      <c r="J520" s="64" t="n">
        <f aca="false">SUM(H520:I520)</f>
        <v>0</v>
      </c>
      <c r="K520" s="42"/>
      <c r="L520" s="64" t="n">
        <f aca="false">SUM(J520:K520)</f>
        <v>0</v>
      </c>
      <c r="M520" s="42"/>
      <c r="N520" s="64" t="n">
        <f aca="false">SUM(L520:M520)</f>
        <v>0</v>
      </c>
      <c r="O520" s="42"/>
      <c r="P520" s="64" t="n">
        <f aca="false">SUM(N520)</f>
        <v>0</v>
      </c>
      <c r="Q520" s="43"/>
      <c r="R520" s="64" t="n">
        <f aca="false">SUM(P520:Q520)</f>
        <v>0</v>
      </c>
      <c r="S520" s="42"/>
      <c r="T520" s="64" t="n">
        <f aca="false">SUM(R520:S520)</f>
        <v>0</v>
      </c>
      <c r="U520" s="45"/>
      <c r="V520" s="65" t="n">
        <f aca="false">SUM(T520:U520)</f>
        <v>0</v>
      </c>
      <c r="W520" s="45"/>
      <c r="X520" s="65" t="n">
        <f aca="false">SUM(V520:W520)</f>
        <v>0</v>
      </c>
      <c r="Y520" s="45"/>
      <c r="Z520" s="65" t="n">
        <f aca="false">SUM(X520:Y520)</f>
        <v>0</v>
      </c>
      <c r="AA520" s="45"/>
      <c r="AB520" s="65" t="n">
        <f aca="false">SUM(Z520:AA520)</f>
        <v>0</v>
      </c>
      <c r="AC520" s="46"/>
      <c r="AD520" s="47" t="n">
        <f aca="false">SUM(AE520:AI520)</f>
        <v>0</v>
      </c>
    </row>
    <row r="521" customFormat="false" ht="63.75" hidden="false" customHeight="false" outlineLevel="0" collapsed="false">
      <c r="A521" s="54"/>
      <c r="B521" s="56"/>
      <c r="C521" s="41" t="s">
        <v>535</v>
      </c>
      <c r="D521" s="50"/>
      <c r="E521" s="62" t="s">
        <v>536</v>
      </c>
      <c r="F521" s="52" t="n">
        <f aca="false">SUM(F522)</f>
        <v>0</v>
      </c>
      <c r="G521" s="52" t="n">
        <f aca="false">SUM(G522)</f>
        <v>0</v>
      </c>
      <c r="H521" s="52" t="n">
        <f aca="false">SUM(H522)</f>
        <v>0</v>
      </c>
      <c r="I521" s="52" t="n">
        <f aca="false">SUM(I522)</f>
        <v>1952.4</v>
      </c>
      <c r="J521" s="52" t="n">
        <f aca="false">SUM(J522)</f>
        <v>1952.4</v>
      </c>
      <c r="K521" s="52" t="n">
        <f aca="false">SUM(K522)</f>
        <v>0</v>
      </c>
      <c r="L521" s="52" t="n">
        <f aca="false">SUM(L522)</f>
        <v>1952.4</v>
      </c>
      <c r="M521" s="52" t="n">
        <f aca="false">SUM(M522)</f>
        <v>78.1</v>
      </c>
      <c r="N521" s="52" t="n">
        <f aca="false">SUM(N522)</f>
        <v>2030.5</v>
      </c>
      <c r="O521" s="52" t="n">
        <f aca="false">SUM(O522)</f>
        <v>0</v>
      </c>
      <c r="P521" s="52" t="n">
        <f aca="false">SUM(P522)</f>
        <v>2030.5</v>
      </c>
      <c r="Q521" s="52" t="n">
        <f aca="false">SUM(Q522)</f>
        <v>895.2</v>
      </c>
      <c r="R521" s="52" t="n">
        <f aca="false">SUM(R522)</f>
        <v>2925.7</v>
      </c>
      <c r="S521" s="52" t="n">
        <f aca="false">SUM(S522)</f>
        <v>0</v>
      </c>
      <c r="T521" s="52" t="n">
        <f aca="false">SUM(T522)</f>
        <v>2925.7</v>
      </c>
      <c r="U521" s="53" t="n">
        <f aca="false">SUM(U522)</f>
        <v>0</v>
      </c>
      <c r="V521" s="53" t="n">
        <f aca="false">SUM(V522)</f>
        <v>2925.7</v>
      </c>
      <c r="W521" s="53" t="n">
        <f aca="false">SUM(W522)</f>
        <v>0</v>
      </c>
      <c r="X521" s="53" t="n">
        <f aca="false">SUM(X522)</f>
        <v>2925.7</v>
      </c>
      <c r="Y521" s="53" t="n">
        <f aca="false">SUM(Y522)</f>
        <v>0</v>
      </c>
      <c r="Z521" s="53" t="n">
        <f aca="false">SUM(Z522)</f>
        <v>2925.7</v>
      </c>
      <c r="AA521" s="53" t="n">
        <f aca="false">SUM(AA522)</f>
        <v>0</v>
      </c>
      <c r="AB521" s="53" t="n">
        <f aca="false">SUM(AB522)</f>
        <v>2925.7</v>
      </c>
      <c r="AC521" s="46"/>
      <c r="AD521" s="47" t="n">
        <f aca="false">SUM(AE521:AI521)</f>
        <v>0</v>
      </c>
    </row>
    <row r="522" customFormat="false" ht="25.5" hidden="false" customHeight="false" outlineLevel="0" collapsed="false">
      <c r="A522" s="54"/>
      <c r="B522" s="56"/>
      <c r="C522" s="41"/>
      <c r="D522" s="56" t="s">
        <v>55</v>
      </c>
      <c r="E522" s="62" t="s">
        <v>517</v>
      </c>
      <c r="F522" s="63"/>
      <c r="G522" s="42"/>
      <c r="H522" s="64" t="n">
        <f aca="false">SUM(F522:G522)</f>
        <v>0</v>
      </c>
      <c r="I522" s="42" t="n">
        <v>1952.4</v>
      </c>
      <c r="J522" s="64" t="n">
        <f aca="false">SUM(H522:I522)</f>
        <v>1952.4</v>
      </c>
      <c r="K522" s="42"/>
      <c r="L522" s="64" t="n">
        <f aca="false">SUM(J522:K522)</f>
        <v>1952.4</v>
      </c>
      <c r="M522" s="42" t="n">
        <v>78.1</v>
      </c>
      <c r="N522" s="64" t="n">
        <f aca="false">SUM(L522:M522)</f>
        <v>2030.5</v>
      </c>
      <c r="O522" s="42"/>
      <c r="P522" s="64" t="n">
        <f aca="false">SUM(N522)</f>
        <v>2030.5</v>
      </c>
      <c r="Q522" s="13" t="n">
        <v>895.2</v>
      </c>
      <c r="R522" s="64" t="n">
        <f aca="false">SUM(P522:Q522)</f>
        <v>2925.7</v>
      </c>
      <c r="S522" s="42"/>
      <c r="T522" s="64" t="n">
        <f aca="false">SUM(R522:S522)</f>
        <v>2925.7</v>
      </c>
      <c r="U522" s="45"/>
      <c r="V522" s="65" t="n">
        <f aca="false">SUM(T522:U522)</f>
        <v>2925.7</v>
      </c>
      <c r="W522" s="45"/>
      <c r="X522" s="65" t="n">
        <f aca="false">SUM(V522:W522)</f>
        <v>2925.7</v>
      </c>
      <c r="Y522" s="45"/>
      <c r="Z522" s="65" t="n">
        <f aca="false">SUM(X522:Y522)</f>
        <v>2925.7</v>
      </c>
      <c r="AA522" s="45"/>
      <c r="AB522" s="65" t="n">
        <f aca="false">SUM(Z522:AA522)</f>
        <v>2925.7</v>
      </c>
      <c r="AC522" s="46"/>
      <c r="AD522" s="69" t="n">
        <f aca="false">SUM(AE522:AI522)</f>
        <v>0</v>
      </c>
    </row>
    <row r="523" customFormat="false" ht="51" hidden="false" customHeight="false" outlineLevel="0" collapsed="false">
      <c r="A523" s="54"/>
      <c r="B523" s="56"/>
      <c r="C523" s="41" t="s">
        <v>537</v>
      </c>
      <c r="D523" s="56"/>
      <c r="E523" s="62" t="s">
        <v>538</v>
      </c>
      <c r="F523" s="60" t="n">
        <f aca="false">SUM(F524)</f>
        <v>650.8</v>
      </c>
      <c r="G523" s="60" t="n">
        <f aca="false">SUM(G524)</f>
        <v>0</v>
      </c>
      <c r="H523" s="60" t="n">
        <f aca="false">SUM(H524)</f>
        <v>650.8</v>
      </c>
      <c r="I523" s="60" t="n">
        <f aca="false">SUM(I524)</f>
        <v>-650.8</v>
      </c>
      <c r="J523" s="60" t="n">
        <f aca="false">SUM(J524)</f>
        <v>0</v>
      </c>
      <c r="K523" s="60" t="n">
        <f aca="false">SUM(K524)</f>
        <v>0</v>
      </c>
      <c r="L523" s="60" t="n">
        <f aca="false">SUM(L524)</f>
        <v>0</v>
      </c>
      <c r="M523" s="60" t="n">
        <f aca="false">SUM(M524)</f>
        <v>0</v>
      </c>
      <c r="N523" s="60" t="n">
        <f aca="false">SUM(N524)</f>
        <v>0</v>
      </c>
      <c r="O523" s="60" t="n">
        <f aca="false">SUM(O524)</f>
        <v>0</v>
      </c>
      <c r="P523" s="60" t="n">
        <f aca="false">SUM(P524)</f>
        <v>0</v>
      </c>
      <c r="Q523" s="60" t="n">
        <f aca="false">SUM(Q524)</f>
        <v>772.9</v>
      </c>
      <c r="R523" s="60" t="n">
        <f aca="false">SUM(R524)</f>
        <v>772.9</v>
      </c>
      <c r="S523" s="60" t="n">
        <f aca="false">SUM(S524)</f>
        <v>0</v>
      </c>
      <c r="T523" s="60" t="n">
        <f aca="false">SUM(T524)</f>
        <v>772.9</v>
      </c>
      <c r="U523" s="61" t="n">
        <f aca="false">SUM(U524)</f>
        <v>0</v>
      </c>
      <c r="V523" s="61" t="n">
        <f aca="false">SUM(V524)</f>
        <v>772.9</v>
      </c>
      <c r="W523" s="61" t="n">
        <f aca="false">SUM(W524)</f>
        <v>0</v>
      </c>
      <c r="X523" s="61" t="n">
        <f aca="false">SUM(X524)</f>
        <v>772.9</v>
      </c>
      <c r="Y523" s="61" t="n">
        <f aca="false">SUM(Y524)</f>
        <v>0</v>
      </c>
      <c r="Z523" s="61" t="n">
        <f aca="false">SUM(Z524)</f>
        <v>772.9</v>
      </c>
      <c r="AA523" s="61" t="n">
        <f aca="false">SUM(AA524)</f>
        <v>0</v>
      </c>
      <c r="AB523" s="61" t="n">
        <f aca="false">SUM(AB524)</f>
        <v>772.9</v>
      </c>
      <c r="AC523" s="46"/>
      <c r="AD523" s="47" t="n">
        <f aca="false">SUM(AE523:AI523)</f>
        <v>0</v>
      </c>
    </row>
    <row r="524" customFormat="false" ht="25.5" hidden="false" customHeight="false" outlineLevel="0" collapsed="false">
      <c r="A524" s="54"/>
      <c r="B524" s="56"/>
      <c r="C524" s="41"/>
      <c r="D524" s="56" t="s">
        <v>55</v>
      </c>
      <c r="E524" s="62" t="s">
        <v>517</v>
      </c>
      <c r="F524" s="63" t="n">
        <v>650.8</v>
      </c>
      <c r="G524" s="42"/>
      <c r="H524" s="64" t="n">
        <f aca="false">SUM(F524:G524)</f>
        <v>650.8</v>
      </c>
      <c r="I524" s="42" t="n">
        <v>-650.8</v>
      </c>
      <c r="J524" s="64" t="n">
        <f aca="false">SUM(H524:I524)</f>
        <v>0</v>
      </c>
      <c r="K524" s="42"/>
      <c r="L524" s="64" t="n">
        <f aca="false">SUM(J524:K524)</f>
        <v>0</v>
      </c>
      <c r="M524" s="42"/>
      <c r="N524" s="64" t="n">
        <f aca="false">SUM(L524:M524)</f>
        <v>0</v>
      </c>
      <c r="O524" s="42"/>
      <c r="P524" s="64" t="n">
        <f aca="false">SUM(N524)</f>
        <v>0</v>
      </c>
      <c r="Q524" s="68" t="n">
        <v>772.9</v>
      </c>
      <c r="R524" s="64" t="n">
        <f aca="false">SUM(P524:Q524)</f>
        <v>772.9</v>
      </c>
      <c r="S524" s="42"/>
      <c r="T524" s="64" t="n">
        <f aca="false">SUM(R524:S524)</f>
        <v>772.9</v>
      </c>
      <c r="U524" s="45"/>
      <c r="V524" s="65" t="n">
        <f aca="false">SUM(T524:U524)</f>
        <v>772.9</v>
      </c>
      <c r="W524" s="45"/>
      <c r="X524" s="65" t="n">
        <f aca="false">SUM(V524:W524)</f>
        <v>772.9</v>
      </c>
      <c r="Y524" s="45"/>
      <c r="Z524" s="65" t="n">
        <f aca="false">SUM(X524:Y524)</f>
        <v>772.9</v>
      </c>
      <c r="AA524" s="45"/>
      <c r="AB524" s="65" t="n">
        <f aca="false">SUM(Z524:AA524)</f>
        <v>772.9</v>
      </c>
      <c r="AC524" s="46"/>
      <c r="AD524" s="69" t="n">
        <f aca="false">SUM(AE524:AI524)</f>
        <v>0</v>
      </c>
    </row>
    <row r="525" customFormat="false" ht="12.75" hidden="false" customHeight="false" outlineLevel="0" collapsed="false">
      <c r="A525" s="48"/>
      <c r="B525" s="49" t="s">
        <v>539</v>
      </c>
      <c r="C525" s="50"/>
      <c r="D525" s="49"/>
      <c r="E525" s="115" t="s">
        <v>540</v>
      </c>
      <c r="F525" s="52" t="n">
        <f aca="false">F526</f>
        <v>12595.9</v>
      </c>
      <c r="G525" s="52" t="n">
        <f aca="false">G526</f>
        <v>0</v>
      </c>
      <c r="H525" s="52" t="n">
        <f aca="false">H526</f>
        <v>12595.9</v>
      </c>
      <c r="I525" s="52" t="n">
        <f aca="false">I526</f>
        <v>0</v>
      </c>
      <c r="J525" s="52" t="n">
        <f aca="false">J526</f>
        <v>12595.9</v>
      </c>
      <c r="K525" s="52" t="n">
        <f aca="false">K526</f>
        <v>0</v>
      </c>
      <c r="L525" s="52" t="n">
        <f aca="false">L526</f>
        <v>12595.9</v>
      </c>
      <c r="M525" s="52" t="n">
        <f aca="false">M526</f>
        <v>0</v>
      </c>
      <c r="N525" s="52" t="n">
        <f aca="false">N526</f>
        <v>12595.9</v>
      </c>
      <c r="O525" s="52" t="n">
        <f aca="false">O526</f>
        <v>0</v>
      </c>
      <c r="P525" s="52" t="n">
        <f aca="false">P526</f>
        <v>12595.9</v>
      </c>
      <c r="Q525" s="52" t="n">
        <f aca="false">Q526</f>
        <v>0</v>
      </c>
      <c r="R525" s="52" t="n">
        <f aca="false">R526</f>
        <v>12595.9</v>
      </c>
      <c r="S525" s="52" t="n">
        <f aca="false">S526</f>
        <v>0</v>
      </c>
      <c r="T525" s="52" t="n">
        <f aca="false">T526</f>
        <v>12595.9</v>
      </c>
      <c r="U525" s="53" t="n">
        <f aca="false">U526</f>
        <v>0</v>
      </c>
      <c r="V525" s="53" t="n">
        <f aca="false">V526</f>
        <v>12595.9</v>
      </c>
      <c r="W525" s="53" t="n">
        <f aca="false">W526</f>
        <v>0</v>
      </c>
      <c r="X525" s="53" t="n">
        <f aca="false">X526</f>
        <v>12595.9</v>
      </c>
      <c r="Y525" s="53" t="n">
        <f aca="false">Y526</f>
        <v>0</v>
      </c>
      <c r="Z525" s="53" t="n">
        <f aca="false">Z526</f>
        <v>12595.9</v>
      </c>
      <c r="AA525" s="53" t="n">
        <f aca="false">AA526</f>
        <v>0</v>
      </c>
      <c r="AB525" s="53" t="n">
        <f aca="false">AB526</f>
        <v>12595.9</v>
      </c>
      <c r="AC525" s="46"/>
      <c r="AD525" s="47" t="n">
        <f aca="false">SUM(AE525:AI525)</f>
        <v>0</v>
      </c>
    </row>
    <row r="526" customFormat="false" ht="12.75" hidden="false" customHeight="false" outlineLevel="0" collapsed="false">
      <c r="A526" s="48"/>
      <c r="B526" s="49"/>
      <c r="C526" s="50" t="s">
        <v>38</v>
      </c>
      <c r="D526" s="50"/>
      <c r="E526" s="58" t="s">
        <v>39</v>
      </c>
      <c r="F526" s="52" t="n">
        <f aca="false">F527</f>
        <v>12595.9</v>
      </c>
      <c r="G526" s="52" t="n">
        <f aca="false">G527</f>
        <v>0</v>
      </c>
      <c r="H526" s="52" t="n">
        <f aca="false">H527</f>
        <v>12595.9</v>
      </c>
      <c r="I526" s="52" t="n">
        <f aca="false">I527</f>
        <v>0</v>
      </c>
      <c r="J526" s="52" t="n">
        <f aca="false">J527</f>
        <v>12595.9</v>
      </c>
      <c r="K526" s="52" t="n">
        <f aca="false">K527</f>
        <v>0</v>
      </c>
      <c r="L526" s="52" t="n">
        <f aca="false">L527</f>
        <v>12595.9</v>
      </c>
      <c r="M526" s="52" t="n">
        <f aca="false">M527</f>
        <v>0</v>
      </c>
      <c r="N526" s="52" t="n">
        <f aca="false">N527</f>
        <v>12595.9</v>
      </c>
      <c r="O526" s="52" t="n">
        <f aca="false">O527</f>
        <v>0</v>
      </c>
      <c r="P526" s="52" t="n">
        <f aca="false">P527</f>
        <v>12595.9</v>
      </c>
      <c r="Q526" s="52" t="n">
        <f aca="false">Q527</f>
        <v>0</v>
      </c>
      <c r="R526" s="52" t="n">
        <f aca="false">R527</f>
        <v>12595.9</v>
      </c>
      <c r="S526" s="52" t="n">
        <f aca="false">S527</f>
        <v>0</v>
      </c>
      <c r="T526" s="52" t="n">
        <f aca="false">T527</f>
        <v>12595.9</v>
      </c>
      <c r="U526" s="53" t="n">
        <f aca="false">U527</f>
        <v>0</v>
      </c>
      <c r="V526" s="53" t="n">
        <f aca="false">V527</f>
        <v>12595.9</v>
      </c>
      <c r="W526" s="53" t="n">
        <f aca="false">W527</f>
        <v>0</v>
      </c>
      <c r="X526" s="53" t="n">
        <f aca="false">X527</f>
        <v>12595.9</v>
      </c>
      <c r="Y526" s="53" t="n">
        <f aca="false">Y527</f>
        <v>0</v>
      </c>
      <c r="Z526" s="53" t="n">
        <f aca="false">Z527</f>
        <v>12595.9</v>
      </c>
      <c r="AA526" s="53" t="n">
        <f aca="false">AA527</f>
        <v>0</v>
      </c>
      <c r="AB526" s="53" t="n">
        <f aca="false">AB527</f>
        <v>12595.9</v>
      </c>
      <c r="AC526" s="46"/>
      <c r="AD526" s="47" t="n">
        <f aca="false">SUM(AE526:AI526)</f>
        <v>0</v>
      </c>
    </row>
    <row r="527" customFormat="false" ht="12.75" hidden="false" customHeight="false" outlineLevel="0" collapsed="false">
      <c r="A527" s="48"/>
      <c r="B527" s="49"/>
      <c r="C527" s="70" t="s">
        <v>65</v>
      </c>
      <c r="D527" s="51"/>
      <c r="E527" s="51" t="s">
        <v>66</v>
      </c>
      <c r="F527" s="52" t="n">
        <f aca="false">F528+F530</f>
        <v>12595.9</v>
      </c>
      <c r="G527" s="52" t="n">
        <f aca="false">G528+G530</f>
        <v>0</v>
      </c>
      <c r="H527" s="52" t="n">
        <f aca="false">H528+H530</f>
        <v>12595.9</v>
      </c>
      <c r="I527" s="52" t="n">
        <f aca="false">I528+I530</f>
        <v>0</v>
      </c>
      <c r="J527" s="52" t="n">
        <f aca="false">J528+J530</f>
        <v>12595.9</v>
      </c>
      <c r="K527" s="52" t="n">
        <f aca="false">K528+K530</f>
        <v>0</v>
      </c>
      <c r="L527" s="52" t="n">
        <f aca="false">L528+L530</f>
        <v>12595.9</v>
      </c>
      <c r="M527" s="52" t="n">
        <f aca="false">M528+M530</f>
        <v>0</v>
      </c>
      <c r="N527" s="52" t="n">
        <f aca="false">N528+N530</f>
        <v>12595.9</v>
      </c>
      <c r="O527" s="52" t="n">
        <f aca="false">O528+O530</f>
        <v>0</v>
      </c>
      <c r="P527" s="52" t="n">
        <f aca="false">P528+P530</f>
        <v>12595.9</v>
      </c>
      <c r="Q527" s="52" t="n">
        <f aca="false">Q528+Q530</f>
        <v>0</v>
      </c>
      <c r="R527" s="52" t="n">
        <f aca="false">R528+R530</f>
        <v>12595.9</v>
      </c>
      <c r="S527" s="52" t="n">
        <f aca="false">S528+S530</f>
        <v>0</v>
      </c>
      <c r="T527" s="52" t="n">
        <f aca="false">T528+T530</f>
        <v>12595.9</v>
      </c>
      <c r="U527" s="53" t="n">
        <f aca="false">U528+U530</f>
        <v>0</v>
      </c>
      <c r="V527" s="53" t="n">
        <f aca="false">V528+V530</f>
        <v>12595.9</v>
      </c>
      <c r="W527" s="53" t="n">
        <f aca="false">W528+W530</f>
        <v>0</v>
      </c>
      <c r="X527" s="53" t="n">
        <f aca="false">X528+X530</f>
        <v>12595.9</v>
      </c>
      <c r="Y527" s="53" t="n">
        <f aca="false">Y528+Y530</f>
        <v>0</v>
      </c>
      <c r="Z527" s="53" t="n">
        <f aca="false">Z528+Z530</f>
        <v>12595.9</v>
      </c>
      <c r="AA527" s="53" t="n">
        <f aca="false">AA528+AA530</f>
        <v>0</v>
      </c>
      <c r="AB527" s="53" t="n">
        <f aca="false">AB528+AB530</f>
        <v>12595.9</v>
      </c>
      <c r="AC527" s="46"/>
      <c r="AD527" s="47" t="n">
        <f aca="false">SUM(AE527:AI527)</f>
        <v>0</v>
      </c>
    </row>
    <row r="528" customFormat="false" ht="51" hidden="true" customHeight="false" outlineLevel="0" collapsed="false">
      <c r="A528" s="54"/>
      <c r="B528" s="56"/>
      <c r="C528" s="72" t="s">
        <v>541</v>
      </c>
      <c r="D528" s="72"/>
      <c r="E528" s="73" t="s">
        <v>542</v>
      </c>
      <c r="F528" s="60" t="n">
        <f aca="false">SUM(F529)</f>
        <v>0</v>
      </c>
      <c r="G528" s="60" t="n">
        <f aca="false">SUM(G529)</f>
        <v>0</v>
      </c>
      <c r="H528" s="60" t="n">
        <f aca="false">SUM(H529)</f>
        <v>0</v>
      </c>
      <c r="I528" s="60" t="n">
        <f aca="false">SUM(I529)</f>
        <v>0</v>
      </c>
      <c r="J528" s="60" t="n">
        <f aca="false">SUM(J529)</f>
        <v>0</v>
      </c>
      <c r="K528" s="60" t="n">
        <f aca="false">SUM(K529)</f>
        <v>0</v>
      </c>
      <c r="L528" s="60" t="n">
        <f aca="false">SUM(L529)</f>
        <v>0</v>
      </c>
      <c r="M528" s="60" t="n">
        <f aca="false">SUM(M529)</f>
        <v>0</v>
      </c>
      <c r="N528" s="60" t="n">
        <f aca="false">SUM(N529)</f>
        <v>0</v>
      </c>
      <c r="O528" s="60" t="n">
        <f aca="false">SUM(O529)</f>
        <v>0</v>
      </c>
      <c r="P528" s="60" t="n">
        <f aca="false">SUM(P529)</f>
        <v>0</v>
      </c>
      <c r="Q528" s="60" t="n">
        <f aca="false">SUM(Q529)</f>
        <v>0</v>
      </c>
      <c r="R528" s="60" t="n">
        <f aca="false">SUM(R529)</f>
        <v>0</v>
      </c>
      <c r="S528" s="60" t="n">
        <f aca="false">SUM(S529)</f>
        <v>0</v>
      </c>
      <c r="T528" s="60" t="n">
        <f aca="false">SUM(T529)</f>
        <v>0</v>
      </c>
      <c r="U528" s="61" t="n">
        <f aca="false">SUM(U529)</f>
        <v>0</v>
      </c>
      <c r="V528" s="61" t="n">
        <f aca="false">SUM(V529)</f>
        <v>0</v>
      </c>
      <c r="W528" s="61" t="n">
        <f aca="false">SUM(W529)</f>
        <v>0</v>
      </c>
      <c r="X528" s="61" t="n">
        <f aca="false">SUM(X529)</f>
        <v>0</v>
      </c>
      <c r="Y528" s="61" t="n">
        <f aca="false">SUM(Y529)</f>
        <v>0</v>
      </c>
      <c r="Z528" s="61" t="n">
        <f aca="false">SUM(Z529)</f>
        <v>0</v>
      </c>
      <c r="AA528" s="61" t="n">
        <f aca="false">SUM(AA529)</f>
        <v>0</v>
      </c>
      <c r="AB528" s="61" t="n">
        <f aca="false">SUM(AB529)</f>
        <v>0</v>
      </c>
      <c r="AC528" s="46"/>
      <c r="AD528" s="47" t="n">
        <f aca="false">SUM(AE528:AI528)</f>
        <v>0</v>
      </c>
    </row>
    <row r="529" customFormat="false" ht="46.5" hidden="true" customHeight="true" outlineLevel="0" collapsed="false">
      <c r="A529" s="54"/>
      <c r="B529" s="56"/>
      <c r="C529" s="41"/>
      <c r="D529" s="72" t="s">
        <v>232</v>
      </c>
      <c r="E529" s="59" t="s">
        <v>233</v>
      </c>
      <c r="F529" s="63" t="n">
        <v>0</v>
      </c>
      <c r="G529" s="42"/>
      <c r="H529" s="64" t="n">
        <f aca="false">SUM(F529:G529)</f>
        <v>0</v>
      </c>
      <c r="I529" s="42"/>
      <c r="J529" s="64" t="n">
        <f aca="false">SUM(H529:I529)</f>
        <v>0</v>
      </c>
      <c r="K529" s="42"/>
      <c r="L529" s="64" t="n">
        <f aca="false">SUM(J529:K529)</f>
        <v>0</v>
      </c>
      <c r="M529" s="42"/>
      <c r="N529" s="64" t="n">
        <f aca="false">SUM(L529:M529)</f>
        <v>0</v>
      </c>
      <c r="O529" s="42"/>
      <c r="P529" s="64" t="n">
        <f aca="false">SUM(N529)</f>
        <v>0</v>
      </c>
      <c r="Q529" s="43"/>
      <c r="R529" s="64" t="n">
        <f aca="false">SUM(P529:Q529)</f>
        <v>0</v>
      </c>
      <c r="S529" s="42"/>
      <c r="T529" s="64" t="n">
        <f aca="false">SUM(R529:S529)</f>
        <v>0</v>
      </c>
      <c r="U529" s="45"/>
      <c r="V529" s="65" t="n">
        <f aca="false">SUM(T529:U529)</f>
        <v>0</v>
      </c>
      <c r="W529" s="45"/>
      <c r="X529" s="65" t="n">
        <f aca="false">SUM(V529:W529)</f>
        <v>0</v>
      </c>
      <c r="Y529" s="45"/>
      <c r="Z529" s="65" t="n">
        <f aca="false">SUM(X529:Y529)</f>
        <v>0</v>
      </c>
      <c r="AA529" s="45"/>
      <c r="AB529" s="65" t="n">
        <f aca="false">SUM(Z529:AA529)</f>
        <v>0</v>
      </c>
      <c r="AC529" s="46"/>
      <c r="AD529" s="47" t="n">
        <f aca="false">SUM(AE529:AI529)</f>
        <v>0</v>
      </c>
    </row>
    <row r="530" customFormat="false" ht="101.25" hidden="false" customHeight="true" outlineLevel="0" collapsed="false">
      <c r="A530" s="54"/>
      <c r="B530" s="56"/>
      <c r="C530" s="41" t="s">
        <v>543</v>
      </c>
      <c r="D530" s="41"/>
      <c r="E530" s="62" t="s">
        <v>544</v>
      </c>
      <c r="F530" s="63" t="n">
        <f aca="false">F531</f>
        <v>12595.9</v>
      </c>
      <c r="G530" s="63" t="n">
        <f aca="false">G531</f>
        <v>0</v>
      </c>
      <c r="H530" s="63" t="n">
        <f aca="false">H531</f>
        <v>12595.9</v>
      </c>
      <c r="I530" s="63" t="n">
        <f aca="false">I531</f>
        <v>0</v>
      </c>
      <c r="J530" s="63" t="n">
        <f aca="false">J531</f>
        <v>12595.9</v>
      </c>
      <c r="K530" s="63" t="n">
        <f aca="false">K531</f>
        <v>0</v>
      </c>
      <c r="L530" s="63" t="n">
        <f aca="false">L531</f>
        <v>12595.9</v>
      </c>
      <c r="M530" s="63" t="n">
        <f aca="false">M531</f>
        <v>0</v>
      </c>
      <c r="N530" s="63" t="n">
        <f aca="false">N531</f>
        <v>12595.9</v>
      </c>
      <c r="O530" s="63" t="n">
        <f aca="false">O531</f>
        <v>0</v>
      </c>
      <c r="P530" s="63" t="n">
        <f aca="false">P531</f>
        <v>12595.9</v>
      </c>
      <c r="Q530" s="60" t="n">
        <f aca="false">Q531</f>
        <v>0</v>
      </c>
      <c r="R530" s="63" t="n">
        <f aca="false">R531</f>
        <v>12595.9</v>
      </c>
      <c r="S530" s="63" t="n">
        <f aca="false">S531</f>
        <v>0</v>
      </c>
      <c r="T530" s="63" t="n">
        <f aca="false">T531</f>
        <v>12595.9</v>
      </c>
      <c r="U530" s="71" t="n">
        <f aca="false">U531</f>
        <v>0</v>
      </c>
      <c r="V530" s="71" t="n">
        <f aca="false">V531</f>
        <v>12595.9</v>
      </c>
      <c r="W530" s="71" t="n">
        <f aca="false">W531</f>
        <v>0</v>
      </c>
      <c r="X530" s="71" t="n">
        <f aca="false">X531</f>
        <v>12595.9</v>
      </c>
      <c r="Y530" s="71" t="n">
        <f aca="false">Y531</f>
        <v>0</v>
      </c>
      <c r="Z530" s="71" t="n">
        <f aca="false">Z531</f>
        <v>12595.9</v>
      </c>
      <c r="AA530" s="71" t="n">
        <f aca="false">AA531</f>
        <v>0</v>
      </c>
      <c r="AB530" s="71" t="n">
        <f aca="false">AB531</f>
        <v>12595.9</v>
      </c>
      <c r="AC530" s="46"/>
      <c r="AD530" s="47" t="n">
        <f aca="false">SUM(AE530:AI530)</f>
        <v>0</v>
      </c>
    </row>
    <row r="531" customFormat="false" ht="51" hidden="false" customHeight="true" outlineLevel="0" collapsed="false">
      <c r="A531" s="54"/>
      <c r="B531" s="56"/>
      <c r="C531" s="41"/>
      <c r="D531" s="41" t="s">
        <v>232</v>
      </c>
      <c r="E531" s="59" t="s">
        <v>233</v>
      </c>
      <c r="F531" s="63" t="n">
        <v>12595.9</v>
      </c>
      <c r="G531" s="42"/>
      <c r="H531" s="64" t="n">
        <f aca="false">SUM(F531:G531)</f>
        <v>12595.9</v>
      </c>
      <c r="I531" s="42"/>
      <c r="J531" s="64" t="n">
        <f aca="false">SUM(H531:I531)</f>
        <v>12595.9</v>
      </c>
      <c r="K531" s="42"/>
      <c r="L531" s="64" t="n">
        <f aca="false">SUM(J531:K531)</f>
        <v>12595.9</v>
      </c>
      <c r="M531" s="42"/>
      <c r="N531" s="64" t="n">
        <f aca="false">SUM(L531:M531)</f>
        <v>12595.9</v>
      </c>
      <c r="O531" s="42"/>
      <c r="P531" s="64" t="n">
        <f aca="false">SUM(N531)</f>
        <v>12595.9</v>
      </c>
      <c r="Q531" s="43"/>
      <c r="R531" s="64" t="n">
        <f aca="false">SUM(P531:Q531)</f>
        <v>12595.9</v>
      </c>
      <c r="S531" s="42"/>
      <c r="T531" s="64" t="n">
        <f aca="false">SUM(R531:S531)</f>
        <v>12595.9</v>
      </c>
      <c r="U531" s="45"/>
      <c r="V531" s="65" t="n">
        <f aca="false">SUM(T531:U531)</f>
        <v>12595.9</v>
      </c>
      <c r="W531" s="45"/>
      <c r="X531" s="65" t="n">
        <f aca="false">SUM(V531:W531)</f>
        <v>12595.9</v>
      </c>
      <c r="Y531" s="45"/>
      <c r="Z531" s="65" t="n">
        <f aca="false">SUM(X531:Y531)</f>
        <v>12595.9</v>
      </c>
      <c r="AA531" s="45"/>
      <c r="AB531" s="65" t="n">
        <f aca="false">SUM(Z531:AA531)</f>
        <v>12595.9</v>
      </c>
      <c r="AC531" s="46"/>
      <c r="AD531" s="47" t="n">
        <f aca="false">SUM(AE531:AI531)</f>
        <v>0</v>
      </c>
    </row>
    <row r="532" customFormat="false" ht="12.75" hidden="false" customHeight="false" outlineLevel="0" collapsed="false">
      <c r="A532" s="48"/>
      <c r="B532" s="49" t="s">
        <v>545</v>
      </c>
      <c r="C532" s="50"/>
      <c r="D532" s="49"/>
      <c r="E532" s="81" t="s">
        <v>546</v>
      </c>
      <c r="F532" s="52" t="n">
        <f aca="false">SUM(F533)</f>
        <v>962.1</v>
      </c>
      <c r="G532" s="52" t="n">
        <f aca="false">SUM(G533)</f>
        <v>0</v>
      </c>
      <c r="H532" s="52" t="n">
        <f aca="false">SUM(H533)</f>
        <v>962.1</v>
      </c>
      <c r="I532" s="52" t="n">
        <f aca="false">SUM(I533)</f>
        <v>0</v>
      </c>
      <c r="J532" s="52" t="n">
        <f aca="false">SUM(J533)</f>
        <v>962.1</v>
      </c>
      <c r="K532" s="52" t="n">
        <f aca="false">SUM(K533)</f>
        <v>0</v>
      </c>
      <c r="L532" s="52" t="n">
        <f aca="false">SUM(L533)</f>
        <v>962.1</v>
      </c>
      <c r="M532" s="52" t="n">
        <f aca="false">SUM(M533)</f>
        <v>0</v>
      </c>
      <c r="N532" s="52" t="n">
        <f aca="false">SUM(N533)</f>
        <v>962.1</v>
      </c>
      <c r="O532" s="52" t="n">
        <f aca="false">SUM(O533)</f>
        <v>0</v>
      </c>
      <c r="P532" s="52" t="n">
        <f aca="false">SUM(P533)</f>
        <v>962.1</v>
      </c>
      <c r="Q532" s="52" t="n">
        <f aca="false">SUM(Q533)</f>
        <v>0</v>
      </c>
      <c r="R532" s="52" t="n">
        <f aca="false">SUM(R533)</f>
        <v>962.1</v>
      </c>
      <c r="S532" s="52" t="n">
        <f aca="false">SUM(S533)</f>
        <v>0</v>
      </c>
      <c r="T532" s="52" t="n">
        <f aca="false">SUM(T533)</f>
        <v>962.1</v>
      </c>
      <c r="U532" s="53" t="n">
        <f aca="false">SUM(U533)</f>
        <v>0</v>
      </c>
      <c r="V532" s="53" t="n">
        <f aca="false">SUM(V533)</f>
        <v>962.1</v>
      </c>
      <c r="W532" s="53" t="n">
        <f aca="false">SUM(W533)</f>
        <v>0</v>
      </c>
      <c r="X532" s="53" t="n">
        <f aca="false">SUM(X533)</f>
        <v>962.1</v>
      </c>
      <c r="Y532" s="53" t="n">
        <f aca="false">SUM(Y533)</f>
        <v>0</v>
      </c>
      <c r="Z532" s="53" t="n">
        <f aca="false">SUM(Z533)</f>
        <v>962.1</v>
      </c>
      <c r="AA532" s="53" t="n">
        <f aca="false">SUM(AA533)</f>
        <v>0</v>
      </c>
      <c r="AB532" s="53" t="n">
        <f aca="false">SUM(AB533)</f>
        <v>962.1</v>
      </c>
      <c r="AC532" s="46"/>
      <c r="AD532" s="47" t="n">
        <f aca="false">SUM(AE532:AI532)</f>
        <v>0</v>
      </c>
    </row>
    <row r="533" customFormat="false" ht="12.75" hidden="false" customHeight="false" outlineLevel="0" collapsed="false">
      <c r="A533" s="48"/>
      <c r="B533" s="49"/>
      <c r="C533" s="50" t="s">
        <v>38</v>
      </c>
      <c r="D533" s="50"/>
      <c r="E533" s="58" t="s">
        <v>39</v>
      </c>
      <c r="F533" s="52" t="n">
        <f aca="false">SUM(F534)</f>
        <v>962.1</v>
      </c>
      <c r="G533" s="52" t="n">
        <f aca="false">SUM(G534)</f>
        <v>0</v>
      </c>
      <c r="H533" s="52" t="n">
        <f aca="false">SUM(H534)</f>
        <v>962.1</v>
      </c>
      <c r="I533" s="52" t="n">
        <f aca="false">SUM(I534)</f>
        <v>0</v>
      </c>
      <c r="J533" s="52" t="n">
        <f aca="false">SUM(J534)</f>
        <v>962.1</v>
      </c>
      <c r="K533" s="52" t="n">
        <f aca="false">SUM(K534)</f>
        <v>0</v>
      </c>
      <c r="L533" s="52" t="n">
        <f aca="false">SUM(L534)</f>
        <v>962.1</v>
      </c>
      <c r="M533" s="52" t="n">
        <f aca="false">SUM(M534)</f>
        <v>0</v>
      </c>
      <c r="N533" s="52" t="n">
        <f aca="false">SUM(N534)</f>
        <v>962.1</v>
      </c>
      <c r="O533" s="52" t="n">
        <f aca="false">SUM(O534)</f>
        <v>0</v>
      </c>
      <c r="P533" s="52" t="n">
        <f aca="false">SUM(P534)</f>
        <v>962.1</v>
      </c>
      <c r="Q533" s="52" t="n">
        <f aca="false">SUM(Q534)</f>
        <v>0</v>
      </c>
      <c r="R533" s="52" t="n">
        <f aca="false">SUM(R534)</f>
        <v>962.1</v>
      </c>
      <c r="S533" s="52" t="n">
        <f aca="false">SUM(S534)</f>
        <v>0</v>
      </c>
      <c r="T533" s="52" t="n">
        <f aca="false">SUM(T534)</f>
        <v>962.1</v>
      </c>
      <c r="U533" s="53" t="n">
        <f aca="false">SUM(U534)</f>
        <v>0</v>
      </c>
      <c r="V533" s="53" t="n">
        <f aca="false">SUM(V534)</f>
        <v>962.1</v>
      </c>
      <c r="W533" s="53" t="n">
        <f aca="false">SUM(W534)</f>
        <v>0</v>
      </c>
      <c r="X533" s="53" t="n">
        <f aca="false">SUM(X534)</f>
        <v>962.1</v>
      </c>
      <c r="Y533" s="53" t="n">
        <f aca="false">SUM(Y534)</f>
        <v>0</v>
      </c>
      <c r="Z533" s="53" t="n">
        <f aca="false">SUM(Z534)</f>
        <v>962.1</v>
      </c>
      <c r="AA533" s="53" t="n">
        <f aca="false">SUM(AA534)</f>
        <v>0</v>
      </c>
      <c r="AB533" s="53" t="n">
        <f aca="false">SUM(AB534)</f>
        <v>962.1</v>
      </c>
      <c r="AC533" s="46"/>
      <c r="AD533" s="47" t="n">
        <f aca="false">SUM(AE533:AI533)</f>
        <v>0</v>
      </c>
    </row>
    <row r="534" customFormat="false" ht="12.75" hidden="false" customHeight="false" outlineLevel="0" collapsed="false">
      <c r="A534" s="48"/>
      <c r="B534" s="49"/>
      <c r="C534" s="70" t="s">
        <v>65</v>
      </c>
      <c r="D534" s="51"/>
      <c r="E534" s="51" t="s">
        <v>66</v>
      </c>
      <c r="F534" s="52" t="n">
        <f aca="false">SUM(F535)</f>
        <v>962.1</v>
      </c>
      <c r="G534" s="52" t="n">
        <f aca="false">SUM(G535)</f>
        <v>0</v>
      </c>
      <c r="H534" s="52" t="n">
        <f aca="false">SUM(H535)</f>
        <v>962.1</v>
      </c>
      <c r="I534" s="52" t="n">
        <f aca="false">SUM(I535)</f>
        <v>0</v>
      </c>
      <c r="J534" s="52" t="n">
        <f aca="false">SUM(J535)</f>
        <v>962.1</v>
      </c>
      <c r="K534" s="52" t="n">
        <f aca="false">SUM(K535)</f>
        <v>0</v>
      </c>
      <c r="L534" s="52" t="n">
        <f aca="false">SUM(L535)</f>
        <v>962.1</v>
      </c>
      <c r="M534" s="52" t="n">
        <f aca="false">SUM(M535)</f>
        <v>0</v>
      </c>
      <c r="N534" s="52" t="n">
        <f aca="false">SUM(N535)</f>
        <v>962.1</v>
      </c>
      <c r="O534" s="52" t="n">
        <f aca="false">SUM(O535)</f>
        <v>0</v>
      </c>
      <c r="P534" s="52" t="n">
        <f aca="false">SUM(P535)</f>
        <v>962.1</v>
      </c>
      <c r="Q534" s="52" t="n">
        <f aca="false">SUM(Q535)</f>
        <v>0</v>
      </c>
      <c r="R534" s="52" t="n">
        <f aca="false">SUM(R535)</f>
        <v>962.1</v>
      </c>
      <c r="S534" s="52" t="n">
        <f aca="false">SUM(S535)</f>
        <v>0</v>
      </c>
      <c r="T534" s="52" t="n">
        <f aca="false">SUM(T535)</f>
        <v>962.1</v>
      </c>
      <c r="U534" s="53" t="n">
        <f aca="false">SUM(U535)</f>
        <v>0</v>
      </c>
      <c r="V534" s="53" t="n">
        <f aca="false">SUM(V535)</f>
        <v>962.1</v>
      </c>
      <c r="W534" s="53" t="n">
        <f aca="false">SUM(W535)</f>
        <v>0</v>
      </c>
      <c r="X534" s="53" t="n">
        <f aca="false">SUM(X535)</f>
        <v>962.1</v>
      </c>
      <c r="Y534" s="53" t="n">
        <f aca="false">SUM(Y535)</f>
        <v>0</v>
      </c>
      <c r="Z534" s="53" t="n">
        <f aca="false">SUM(Z535)</f>
        <v>962.1</v>
      </c>
      <c r="AA534" s="53" t="n">
        <f aca="false">SUM(AA535)</f>
        <v>0</v>
      </c>
      <c r="AB534" s="53" t="n">
        <f aca="false">SUM(AB535)</f>
        <v>962.1</v>
      </c>
      <c r="AC534" s="46"/>
      <c r="AD534" s="47" t="n">
        <f aca="false">SUM(AE534:AI534)</f>
        <v>0</v>
      </c>
    </row>
    <row r="535" customFormat="false" ht="51" hidden="false" customHeight="false" outlineLevel="0" collapsed="false">
      <c r="A535" s="54"/>
      <c r="B535" s="56"/>
      <c r="C535" s="72" t="s">
        <v>547</v>
      </c>
      <c r="D535" s="72"/>
      <c r="E535" s="73" t="s">
        <v>548</v>
      </c>
      <c r="F535" s="60" t="n">
        <f aca="false">SUM(F536)</f>
        <v>962.1</v>
      </c>
      <c r="G535" s="60" t="n">
        <f aca="false">SUM(G536)</f>
        <v>0</v>
      </c>
      <c r="H535" s="60" t="n">
        <f aca="false">SUM(H536)</f>
        <v>962.1</v>
      </c>
      <c r="I535" s="60" t="n">
        <f aca="false">SUM(I536)</f>
        <v>0</v>
      </c>
      <c r="J535" s="60" t="n">
        <f aca="false">SUM(J536)</f>
        <v>962.1</v>
      </c>
      <c r="K535" s="60" t="n">
        <f aca="false">SUM(K536)</f>
        <v>0</v>
      </c>
      <c r="L535" s="60" t="n">
        <f aca="false">SUM(L536)</f>
        <v>962.1</v>
      </c>
      <c r="M535" s="60" t="n">
        <f aca="false">SUM(M536)</f>
        <v>0</v>
      </c>
      <c r="N535" s="60" t="n">
        <f aca="false">SUM(N536)</f>
        <v>962.1</v>
      </c>
      <c r="O535" s="60" t="n">
        <f aca="false">SUM(O536)</f>
        <v>0</v>
      </c>
      <c r="P535" s="60" t="n">
        <f aca="false">SUM(P536)</f>
        <v>962.1</v>
      </c>
      <c r="Q535" s="60" t="n">
        <f aca="false">SUM(Q536)</f>
        <v>0</v>
      </c>
      <c r="R535" s="60" t="n">
        <f aca="false">SUM(R536)</f>
        <v>962.1</v>
      </c>
      <c r="S535" s="60" t="n">
        <f aca="false">SUM(S536)</f>
        <v>0</v>
      </c>
      <c r="T535" s="60" t="n">
        <f aca="false">SUM(T536)</f>
        <v>962.1</v>
      </c>
      <c r="U535" s="61" t="n">
        <f aca="false">SUM(U536)</f>
        <v>0</v>
      </c>
      <c r="V535" s="61" t="n">
        <f aca="false">SUM(V536)</f>
        <v>962.1</v>
      </c>
      <c r="W535" s="61" t="n">
        <f aca="false">SUM(W536)</f>
        <v>0</v>
      </c>
      <c r="X535" s="61" t="n">
        <f aca="false">SUM(X536)</f>
        <v>962.1</v>
      </c>
      <c r="Y535" s="61" t="n">
        <f aca="false">SUM(Y536)</f>
        <v>0</v>
      </c>
      <c r="Z535" s="61" t="n">
        <f aca="false">SUM(Z536)</f>
        <v>962.1</v>
      </c>
      <c r="AA535" s="61" t="n">
        <f aca="false">SUM(AA536)</f>
        <v>0</v>
      </c>
      <c r="AB535" s="61" t="n">
        <f aca="false">SUM(AB536)</f>
        <v>962.1</v>
      </c>
      <c r="AC535" s="46"/>
      <c r="AD535" s="47" t="n">
        <f aca="false">SUM(AE535:AI535)</f>
        <v>0</v>
      </c>
    </row>
    <row r="536" customFormat="false" ht="25.5" hidden="false" customHeight="false" outlineLevel="0" collapsed="false">
      <c r="A536" s="54"/>
      <c r="B536" s="56"/>
      <c r="C536" s="41"/>
      <c r="D536" s="41" t="s">
        <v>46</v>
      </c>
      <c r="E536" s="62" t="s">
        <v>47</v>
      </c>
      <c r="F536" s="63" t="n">
        <v>962.1</v>
      </c>
      <c r="G536" s="42"/>
      <c r="H536" s="64" t="n">
        <f aca="false">SUM(F536:G536)</f>
        <v>962.1</v>
      </c>
      <c r="I536" s="42"/>
      <c r="J536" s="64" t="n">
        <f aca="false">SUM(H536:I536)</f>
        <v>962.1</v>
      </c>
      <c r="K536" s="42"/>
      <c r="L536" s="64" t="n">
        <f aca="false">SUM(J536:K536)</f>
        <v>962.1</v>
      </c>
      <c r="M536" s="42"/>
      <c r="N536" s="64" t="n">
        <f aca="false">SUM(L536:M536)</f>
        <v>962.1</v>
      </c>
      <c r="O536" s="42"/>
      <c r="P536" s="64" t="n">
        <f aca="false">SUM(N536)</f>
        <v>962.1</v>
      </c>
      <c r="Q536" s="43"/>
      <c r="R536" s="64" t="n">
        <f aca="false">SUM(P536:Q536)</f>
        <v>962.1</v>
      </c>
      <c r="S536" s="42"/>
      <c r="T536" s="64" t="n">
        <f aca="false">SUM(R536:S536)</f>
        <v>962.1</v>
      </c>
      <c r="U536" s="45"/>
      <c r="V536" s="65" t="n">
        <f aca="false">SUM(T536:U536)</f>
        <v>962.1</v>
      </c>
      <c r="W536" s="45"/>
      <c r="X536" s="65" t="n">
        <f aca="false">SUM(V536:W536)</f>
        <v>962.1</v>
      </c>
      <c r="Y536" s="45"/>
      <c r="Z536" s="65" t="n">
        <f aca="false">SUM(X536:Y536)</f>
        <v>962.1</v>
      </c>
      <c r="AA536" s="45"/>
      <c r="AB536" s="65" t="n">
        <f aca="false">SUM(Z536:AA536)</f>
        <v>962.1</v>
      </c>
      <c r="AC536" s="46"/>
      <c r="AD536" s="47" t="n">
        <f aca="false">SUM(AE536:AI536)</f>
        <v>0</v>
      </c>
    </row>
    <row r="537" customFormat="false" ht="12.75" hidden="false" customHeight="false" outlineLevel="0" collapsed="false">
      <c r="A537" s="54"/>
      <c r="B537" s="49" t="s">
        <v>549</v>
      </c>
      <c r="C537" s="50"/>
      <c r="D537" s="49"/>
      <c r="E537" s="57" t="s">
        <v>550</v>
      </c>
      <c r="F537" s="52" t="n">
        <f aca="false">F538</f>
        <v>16373.7</v>
      </c>
      <c r="G537" s="52" t="n">
        <f aca="false">G538</f>
        <v>1154.3</v>
      </c>
      <c r="H537" s="52" t="n">
        <f aca="false">H538</f>
        <v>17528</v>
      </c>
      <c r="I537" s="52" t="n">
        <f aca="false">I538</f>
        <v>-70.1</v>
      </c>
      <c r="J537" s="52" t="n">
        <f aca="false">J538</f>
        <v>17457.9</v>
      </c>
      <c r="K537" s="52" t="n">
        <f aca="false">K538</f>
        <v>2898.1</v>
      </c>
      <c r="L537" s="52" t="n">
        <f aca="false">L538</f>
        <v>20356</v>
      </c>
      <c r="M537" s="52" t="n">
        <f aca="false">M538</f>
        <v>0</v>
      </c>
      <c r="N537" s="52" t="n">
        <f aca="false">N538+N568</f>
        <v>20356</v>
      </c>
      <c r="O537" s="52" t="n">
        <f aca="false">O538+O568</f>
        <v>0</v>
      </c>
      <c r="P537" s="52" t="n">
        <f aca="false">P538+P568</f>
        <v>20356</v>
      </c>
      <c r="Q537" s="52" t="n">
        <f aca="false">Q538+Q568</f>
        <v>0</v>
      </c>
      <c r="R537" s="52" t="n">
        <f aca="false">R538+R568</f>
        <v>20356</v>
      </c>
      <c r="S537" s="52" t="n">
        <f aca="false">S538+S568</f>
        <v>582.3</v>
      </c>
      <c r="T537" s="52" t="n">
        <f aca="false">T538+T568</f>
        <v>20938.3</v>
      </c>
      <c r="U537" s="53" t="n">
        <f aca="false">U538+U568</f>
        <v>0</v>
      </c>
      <c r="V537" s="53" t="n">
        <f aca="false">V538+V568</f>
        <v>20938.3</v>
      </c>
      <c r="W537" s="53" t="n">
        <f aca="false">W538+W568</f>
        <v>0</v>
      </c>
      <c r="X537" s="53" t="n">
        <f aca="false">X538+X568</f>
        <v>20938.3</v>
      </c>
      <c r="Y537" s="53" t="n">
        <f aca="false">Y538+Y568</f>
        <v>0</v>
      </c>
      <c r="Z537" s="53" t="n">
        <f aca="false">Z538+Z568</f>
        <v>20938.3</v>
      </c>
      <c r="AA537" s="53" t="n">
        <f aca="false">AA538+AA568</f>
        <v>0</v>
      </c>
      <c r="AB537" s="53" t="n">
        <f aca="false">AB538+AB568</f>
        <v>20938.3</v>
      </c>
      <c r="AC537" s="46"/>
      <c r="AD537" s="47" t="n">
        <f aca="false">SUM(AE537:AI537)</f>
        <v>0</v>
      </c>
    </row>
    <row r="538" customFormat="false" ht="12.75" hidden="false" customHeight="false" outlineLevel="0" collapsed="false">
      <c r="A538" s="54"/>
      <c r="B538" s="101" t="s">
        <v>551</v>
      </c>
      <c r="C538" s="50"/>
      <c r="D538" s="49"/>
      <c r="E538" s="103" t="s">
        <v>552</v>
      </c>
      <c r="F538" s="52" t="n">
        <f aca="false">SUM(F539+F559+F563)</f>
        <v>16373.7</v>
      </c>
      <c r="G538" s="52" t="n">
        <f aca="false">SUM(G539+G559+G563)</f>
        <v>1154.3</v>
      </c>
      <c r="H538" s="52" t="n">
        <f aca="false">SUM(H539+H559+H563)</f>
        <v>17528</v>
      </c>
      <c r="I538" s="52" t="n">
        <f aca="false">SUM(I539+I559+I563)</f>
        <v>-70.1</v>
      </c>
      <c r="J538" s="52" t="n">
        <f aca="false">SUM(J539+J559+J563)</f>
        <v>17457.9</v>
      </c>
      <c r="K538" s="52" t="n">
        <f aca="false">SUM(K539+K559+K563)</f>
        <v>2898.1</v>
      </c>
      <c r="L538" s="52" t="n">
        <f aca="false">SUM(L539+L559+L563)</f>
        <v>20356</v>
      </c>
      <c r="M538" s="52" t="n">
        <f aca="false">SUM(M539+M559+M563)</f>
        <v>0</v>
      </c>
      <c r="N538" s="52" t="n">
        <f aca="false">SUM(N539+N559+N563)</f>
        <v>20356</v>
      </c>
      <c r="O538" s="52" t="n">
        <f aca="false">SUM(O539+O559+O563)</f>
        <v>-2898.1</v>
      </c>
      <c r="P538" s="52" t="n">
        <f aca="false">SUM(P539+P559+P563)</f>
        <v>17457.9</v>
      </c>
      <c r="Q538" s="52" t="n">
        <f aca="false">SUM(Q539+Q559+Q563)</f>
        <v>0</v>
      </c>
      <c r="R538" s="52" t="n">
        <f aca="false">SUM(R539+R559+R563)</f>
        <v>17457.9</v>
      </c>
      <c r="S538" s="52" t="n">
        <f aca="false">SUM(S539+S559+S563)</f>
        <v>582.3</v>
      </c>
      <c r="T538" s="52" t="n">
        <f aca="false">SUM(T539+T559+T563)</f>
        <v>18040.2</v>
      </c>
      <c r="U538" s="53" t="n">
        <f aca="false">SUM(U539+U559+U563)</f>
        <v>0</v>
      </c>
      <c r="V538" s="53" t="n">
        <f aca="false">SUM(V539+V559+V563)</f>
        <v>18040.2</v>
      </c>
      <c r="W538" s="53" t="n">
        <f aca="false">SUM(W539+W559+W563)</f>
        <v>0</v>
      </c>
      <c r="X538" s="53" t="n">
        <f aca="false">SUM(X539+X559+X563)</f>
        <v>18040.2</v>
      </c>
      <c r="Y538" s="53" t="n">
        <f aca="false">SUM(Y539+Y559+Y563)</f>
        <v>0</v>
      </c>
      <c r="Z538" s="53" t="n">
        <f aca="false">SUM(Z539+Z559+Z563)</f>
        <v>18040.2</v>
      </c>
      <c r="AA538" s="53" t="n">
        <f aca="false">SUM(AA539+AA559+AA563)</f>
        <v>0</v>
      </c>
      <c r="AB538" s="53" t="n">
        <f aca="false">SUM(AB539+AB559+AB563)</f>
        <v>18040.2</v>
      </c>
      <c r="AC538" s="46"/>
      <c r="AD538" s="47" t="n">
        <f aca="false">SUM(AE538:AI538)</f>
        <v>0</v>
      </c>
    </row>
    <row r="539" customFormat="false" ht="57.75" hidden="false" customHeight="true" outlineLevel="0" collapsed="false">
      <c r="A539" s="54"/>
      <c r="B539" s="56"/>
      <c r="C539" s="70" t="s">
        <v>553</v>
      </c>
      <c r="D539" s="51"/>
      <c r="E539" s="51" t="s">
        <v>554</v>
      </c>
      <c r="F539" s="52" t="n">
        <f aca="false">SUM(F540+F542+F544+F554)</f>
        <v>16303.6</v>
      </c>
      <c r="G539" s="52" t="n">
        <f aca="false">SUM(G540+G542+G544+G554)</f>
        <v>0</v>
      </c>
      <c r="H539" s="52" t="n">
        <f aca="false">SUM(H540+H542+H544+H554)</f>
        <v>16303.6</v>
      </c>
      <c r="I539" s="52" t="n">
        <f aca="false">SUM(I540+I542+I544+I554)</f>
        <v>0</v>
      </c>
      <c r="J539" s="52" t="n">
        <f aca="false">SUM(J540+J542+J544+J554)</f>
        <v>16303.6</v>
      </c>
      <c r="K539" s="52" t="n">
        <f aca="false">SUM(K540+K542+K544+K554)</f>
        <v>2898.1</v>
      </c>
      <c r="L539" s="52" t="n">
        <f aca="false">SUM(L540+L542+L544+L554)</f>
        <v>19201.7</v>
      </c>
      <c r="M539" s="52" t="n">
        <f aca="false">SUM(M540+M542+M544+M554)</f>
        <v>0</v>
      </c>
      <c r="N539" s="52" t="n">
        <f aca="false">SUM(N540+N542+N544+N554)</f>
        <v>19201.7</v>
      </c>
      <c r="O539" s="52" t="n">
        <f aca="false">SUM(O540+O542+O544+O554)</f>
        <v>-2898.1</v>
      </c>
      <c r="P539" s="52" t="n">
        <f aca="false">SUM(P540+P542+P544+P554)</f>
        <v>16303.6</v>
      </c>
      <c r="Q539" s="52" t="n">
        <f aca="false">SUM(Q540+Q542+Q544+Q554)</f>
        <v>0</v>
      </c>
      <c r="R539" s="52" t="n">
        <f aca="false">SUM(R540+R542+R544+R554)</f>
        <v>16303.6</v>
      </c>
      <c r="S539" s="52" t="n">
        <f aca="false">SUM(S540+S542+S544+S554)</f>
        <v>582.3</v>
      </c>
      <c r="T539" s="52" t="n">
        <f aca="false">SUM(T540+T542+T544+T554)</f>
        <v>16885.9</v>
      </c>
      <c r="U539" s="53" t="n">
        <f aca="false">SUM(U540+U542+U544+U554)</f>
        <v>0</v>
      </c>
      <c r="V539" s="53" t="n">
        <f aca="false">SUM(V540+V542+V544+V554)</f>
        <v>16885.9</v>
      </c>
      <c r="W539" s="53" t="n">
        <f aca="false">SUM(W540+W542+W544+W554)</f>
        <v>0</v>
      </c>
      <c r="X539" s="53" t="n">
        <f aca="false">SUM(X540+X542+X544+X554)</f>
        <v>16885.9</v>
      </c>
      <c r="Y539" s="53" t="n">
        <f aca="false">SUM(Y540+Y542+Y544+Y554)</f>
        <v>0</v>
      </c>
      <c r="Z539" s="53" t="n">
        <f aca="false">SUM(Z540+Z542+Z544+Z554)</f>
        <v>16885.9</v>
      </c>
      <c r="AA539" s="53" t="n">
        <f aca="false">SUM(AA540+AA542+AA544+AA554)</f>
        <v>0</v>
      </c>
      <c r="AB539" s="53" t="n">
        <f aca="false">SUM(AB540+AB542+AB544+AB554)</f>
        <v>16885.9</v>
      </c>
      <c r="AC539" s="46"/>
      <c r="AD539" s="47" t="n">
        <f aca="false">SUM(AE539:AI539)</f>
        <v>0</v>
      </c>
    </row>
    <row r="540" customFormat="false" ht="38.25" hidden="false" customHeight="false" outlineLevel="0" collapsed="false">
      <c r="A540" s="54"/>
      <c r="B540" s="56"/>
      <c r="C540" s="72" t="s">
        <v>555</v>
      </c>
      <c r="D540" s="72"/>
      <c r="E540" s="88" t="s">
        <v>556</v>
      </c>
      <c r="F540" s="78" t="n">
        <f aca="false">SUM(F541)</f>
        <v>1945</v>
      </c>
      <c r="G540" s="78" t="n">
        <f aca="false">SUM(G541)</f>
        <v>0</v>
      </c>
      <c r="H540" s="78" t="n">
        <f aca="false">SUM(H541)</f>
        <v>1945</v>
      </c>
      <c r="I540" s="78" t="n">
        <f aca="false">SUM(I541)</f>
        <v>0</v>
      </c>
      <c r="J540" s="78" t="n">
        <f aca="false">SUM(J541)</f>
        <v>1945</v>
      </c>
      <c r="K540" s="78" t="n">
        <f aca="false">SUM(K541)</f>
        <v>0</v>
      </c>
      <c r="L540" s="78" t="n">
        <f aca="false">SUM(L541)</f>
        <v>1945</v>
      </c>
      <c r="M540" s="78" t="n">
        <f aca="false">SUM(M541)</f>
        <v>4.5</v>
      </c>
      <c r="N540" s="78" t="n">
        <f aca="false">SUM(N541)</f>
        <v>1949.5</v>
      </c>
      <c r="O540" s="78" t="n">
        <f aca="false">SUM(O541)</f>
        <v>0</v>
      </c>
      <c r="P540" s="78" t="n">
        <f aca="false">SUM(P541)</f>
        <v>1949.5</v>
      </c>
      <c r="Q540" s="78" t="n">
        <f aca="false">SUM(Q541)</f>
        <v>0</v>
      </c>
      <c r="R540" s="78" t="n">
        <f aca="false">SUM(R541)</f>
        <v>1949.5</v>
      </c>
      <c r="S540" s="78" t="n">
        <f aca="false">SUM(S541)</f>
        <v>0</v>
      </c>
      <c r="T540" s="78" t="n">
        <f aca="false">SUM(T541)</f>
        <v>1949.5</v>
      </c>
      <c r="U540" s="79" t="n">
        <f aca="false">SUM(U541)</f>
        <v>0</v>
      </c>
      <c r="V540" s="79" t="n">
        <f aca="false">SUM(V541)</f>
        <v>1949.5</v>
      </c>
      <c r="W540" s="79" t="n">
        <f aca="false">SUM(W541)</f>
        <v>0</v>
      </c>
      <c r="X540" s="79" t="n">
        <f aca="false">SUM(X541)</f>
        <v>1949.5</v>
      </c>
      <c r="Y540" s="79" t="n">
        <f aca="false">SUM(Y541)</f>
        <v>0</v>
      </c>
      <c r="Z540" s="79" t="n">
        <f aca="false">SUM(Z541)</f>
        <v>1949.5</v>
      </c>
      <c r="AA540" s="79" t="n">
        <f aca="false">SUM(AA541)</f>
        <v>0</v>
      </c>
      <c r="AB540" s="79" t="n">
        <f aca="false">SUM(AB541)</f>
        <v>1949.5</v>
      </c>
      <c r="AC540" s="46"/>
      <c r="AD540" s="47" t="n">
        <f aca="false">SUM(AE540:AI540)</f>
        <v>0</v>
      </c>
    </row>
    <row r="541" customFormat="false" ht="38.25" hidden="false" customHeight="false" outlineLevel="0" collapsed="false">
      <c r="A541" s="54"/>
      <c r="B541" s="56"/>
      <c r="C541" s="72"/>
      <c r="D541" s="72" t="s">
        <v>87</v>
      </c>
      <c r="E541" s="88" t="s">
        <v>88</v>
      </c>
      <c r="F541" s="63" t="n">
        <v>1945</v>
      </c>
      <c r="G541" s="42"/>
      <c r="H541" s="64" t="n">
        <f aca="false">SUM(F541:G541)</f>
        <v>1945</v>
      </c>
      <c r="I541" s="42"/>
      <c r="J541" s="64" t="n">
        <f aca="false">SUM(H541:I541)</f>
        <v>1945</v>
      </c>
      <c r="K541" s="42"/>
      <c r="L541" s="64" t="n">
        <f aca="false">SUM(J541:K541)</f>
        <v>1945</v>
      </c>
      <c r="M541" s="42" t="n">
        <v>4.5</v>
      </c>
      <c r="N541" s="64" t="n">
        <f aca="false">SUM(L541:M541)</f>
        <v>1949.5</v>
      </c>
      <c r="O541" s="42"/>
      <c r="P541" s="64" t="n">
        <f aca="false">SUM(N541)</f>
        <v>1949.5</v>
      </c>
      <c r="Q541" s="43"/>
      <c r="R541" s="64" t="n">
        <f aca="false">SUM(P541:Q541)</f>
        <v>1949.5</v>
      </c>
      <c r="S541" s="42"/>
      <c r="T541" s="64" t="n">
        <f aca="false">SUM(R541:S541)</f>
        <v>1949.5</v>
      </c>
      <c r="U541" s="45"/>
      <c r="V541" s="65" t="n">
        <f aca="false">SUM(T541:U541)</f>
        <v>1949.5</v>
      </c>
      <c r="W541" s="45"/>
      <c r="X541" s="65" t="n">
        <f aca="false">SUM(V541:W541)</f>
        <v>1949.5</v>
      </c>
      <c r="Y541" s="45"/>
      <c r="Z541" s="65" t="n">
        <f aca="false">SUM(X541:Y541)</f>
        <v>1949.5</v>
      </c>
      <c r="AA541" s="45"/>
      <c r="AB541" s="65" t="n">
        <f aca="false">SUM(Z541:AA541)</f>
        <v>1949.5</v>
      </c>
      <c r="AC541" s="46"/>
      <c r="AD541" s="47" t="n">
        <f aca="false">SUM(AE541:AI541)</f>
        <v>0</v>
      </c>
    </row>
    <row r="542" customFormat="false" ht="38.25" hidden="false" customHeight="false" outlineLevel="0" collapsed="false">
      <c r="A542" s="54"/>
      <c r="B542" s="56"/>
      <c r="C542" s="72" t="s">
        <v>557</v>
      </c>
      <c r="D542" s="72"/>
      <c r="E542" s="88" t="s">
        <v>558</v>
      </c>
      <c r="F542" s="78" t="n">
        <f aca="false">SUM(F543)</f>
        <v>329.8</v>
      </c>
      <c r="G542" s="78" t="n">
        <f aca="false">SUM(G543)</f>
        <v>360</v>
      </c>
      <c r="H542" s="78" t="n">
        <f aca="false">SUM(H543)</f>
        <v>689.8</v>
      </c>
      <c r="I542" s="78" t="n">
        <f aca="false">SUM(I543)</f>
        <v>0</v>
      </c>
      <c r="J542" s="78" t="n">
        <f aca="false">SUM(J543)</f>
        <v>689.8</v>
      </c>
      <c r="K542" s="78" t="n">
        <f aca="false">SUM(K543)</f>
        <v>0</v>
      </c>
      <c r="L542" s="78" t="n">
        <f aca="false">SUM(L543)</f>
        <v>689.8</v>
      </c>
      <c r="M542" s="78" t="n">
        <f aca="false">SUM(M543)</f>
        <v>235.5</v>
      </c>
      <c r="N542" s="78" t="n">
        <f aca="false">SUM(N543)</f>
        <v>925.3</v>
      </c>
      <c r="O542" s="78" t="n">
        <f aca="false">SUM(O543)</f>
        <v>0</v>
      </c>
      <c r="P542" s="78" t="n">
        <f aca="false">SUM(P543)</f>
        <v>925.3</v>
      </c>
      <c r="Q542" s="78" t="n">
        <f aca="false">SUM(Q543)</f>
        <v>0</v>
      </c>
      <c r="R542" s="78" t="n">
        <f aca="false">SUM(R543)</f>
        <v>925.3</v>
      </c>
      <c r="S542" s="78" t="n">
        <f aca="false">SUM(S543)</f>
        <v>0</v>
      </c>
      <c r="T542" s="78" t="n">
        <f aca="false">SUM(T543)</f>
        <v>925.3</v>
      </c>
      <c r="U542" s="79" t="n">
        <f aca="false">SUM(U543)</f>
        <v>0</v>
      </c>
      <c r="V542" s="79" t="n">
        <f aca="false">SUM(V543)</f>
        <v>925.3</v>
      </c>
      <c r="W542" s="79" t="n">
        <f aca="false">SUM(W543)</f>
        <v>0</v>
      </c>
      <c r="X542" s="79" t="n">
        <f aca="false">SUM(X543)</f>
        <v>925.3</v>
      </c>
      <c r="Y542" s="79" t="n">
        <f aca="false">SUM(Y543)</f>
        <v>0</v>
      </c>
      <c r="Z542" s="79" t="n">
        <f aca="false">SUM(Z543)</f>
        <v>925.3</v>
      </c>
      <c r="AA542" s="79" t="n">
        <f aca="false">SUM(AA543)</f>
        <v>0</v>
      </c>
      <c r="AB542" s="79" t="n">
        <f aca="false">SUM(AB543)</f>
        <v>925.3</v>
      </c>
      <c r="AC542" s="46"/>
      <c r="AD542" s="47" t="n">
        <f aca="false">SUM(AE542:AI542)</f>
        <v>0</v>
      </c>
    </row>
    <row r="543" customFormat="false" ht="38.25" hidden="false" customHeight="false" outlineLevel="0" collapsed="false">
      <c r="A543" s="54"/>
      <c r="B543" s="56"/>
      <c r="C543" s="72"/>
      <c r="D543" s="72" t="s">
        <v>87</v>
      </c>
      <c r="E543" s="88" t="s">
        <v>88</v>
      </c>
      <c r="F543" s="63" t="n">
        <v>329.8</v>
      </c>
      <c r="G543" s="42" t="n">
        <v>360</v>
      </c>
      <c r="H543" s="64" t="n">
        <f aca="false">SUM(F543:G543)</f>
        <v>689.8</v>
      </c>
      <c r="I543" s="42"/>
      <c r="J543" s="64" t="n">
        <f aca="false">SUM(H543:I543)</f>
        <v>689.8</v>
      </c>
      <c r="K543" s="42"/>
      <c r="L543" s="64" t="n">
        <f aca="false">SUM(J543:K543)</f>
        <v>689.8</v>
      </c>
      <c r="M543" s="42" t="n">
        <v>235.5</v>
      </c>
      <c r="N543" s="64" t="n">
        <f aca="false">SUM(L543:M543)</f>
        <v>925.3</v>
      </c>
      <c r="O543" s="42"/>
      <c r="P543" s="64" t="n">
        <f aca="false">SUM(N543)</f>
        <v>925.3</v>
      </c>
      <c r="Q543" s="43"/>
      <c r="R543" s="64" t="n">
        <f aca="false">SUM(P543:Q543)</f>
        <v>925.3</v>
      </c>
      <c r="S543" s="42"/>
      <c r="T543" s="64" t="n">
        <f aca="false">SUM(R543:S543)</f>
        <v>925.3</v>
      </c>
      <c r="U543" s="45"/>
      <c r="V543" s="65" t="n">
        <f aca="false">SUM(T543:U543)</f>
        <v>925.3</v>
      </c>
      <c r="W543" s="45"/>
      <c r="X543" s="65" t="n">
        <f aca="false">SUM(V543:W543)</f>
        <v>925.3</v>
      </c>
      <c r="Y543" s="45"/>
      <c r="Z543" s="65" t="n">
        <f aca="false">SUM(X543:Y543)</f>
        <v>925.3</v>
      </c>
      <c r="AA543" s="45"/>
      <c r="AB543" s="65" t="n">
        <f aca="false">SUM(Z543:AA543)</f>
        <v>925.3</v>
      </c>
      <c r="AC543" s="46"/>
      <c r="AD543" s="47" t="n">
        <f aca="false">SUM(AE543:AI543)</f>
        <v>0</v>
      </c>
    </row>
    <row r="544" customFormat="false" ht="38.25" hidden="true" customHeight="false" outlineLevel="0" collapsed="false">
      <c r="A544" s="54"/>
      <c r="B544" s="56"/>
      <c r="C544" s="72" t="s">
        <v>559</v>
      </c>
      <c r="D544" s="72"/>
      <c r="E544" s="62" t="s">
        <v>560</v>
      </c>
      <c r="F544" s="78" t="n">
        <f aca="false">SUM(F545+F547+F552)</f>
        <v>600</v>
      </c>
      <c r="G544" s="78" t="n">
        <f aca="false">SUM(G545+G547+G552)</f>
        <v>-360</v>
      </c>
      <c r="H544" s="78" t="n">
        <f aca="false">SUM(H545+H547+H552)</f>
        <v>240</v>
      </c>
      <c r="I544" s="78" t="n">
        <f aca="false">SUM(I545+I547+I552)</f>
        <v>0</v>
      </c>
      <c r="J544" s="78" t="n">
        <f aca="false">SUM(J545+J547+J552)</f>
        <v>240</v>
      </c>
      <c r="K544" s="78" t="n">
        <f aca="false">SUM(K545+K547+K552)</f>
        <v>2898.1</v>
      </c>
      <c r="L544" s="78" t="n">
        <f aca="false">SUM(L545+L547+L552)</f>
        <v>3138.1</v>
      </c>
      <c r="M544" s="78" t="n">
        <f aca="false">SUM(M545+M547+M552)</f>
        <v>-240</v>
      </c>
      <c r="N544" s="78" t="n">
        <f aca="false">SUM(N545+N547+N552)</f>
        <v>2898.1</v>
      </c>
      <c r="O544" s="78" t="n">
        <f aca="false">SUM(O545+O547+O552)</f>
        <v>-2898.1</v>
      </c>
      <c r="P544" s="78" t="n">
        <f aca="false">SUM(P545+P547+P552)</f>
        <v>0</v>
      </c>
      <c r="Q544" s="78" t="n">
        <f aca="false">SUM(Q545+Q547+Q552)</f>
        <v>0</v>
      </c>
      <c r="R544" s="78" t="n">
        <f aca="false">SUM(R545+R547+R552)</f>
        <v>0</v>
      </c>
      <c r="S544" s="78" t="n">
        <f aca="false">SUM(S545+S547+S552)</f>
        <v>0</v>
      </c>
      <c r="T544" s="78" t="n">
        <f aca="false">SUM(T545+T547+T552)</f>
        <v>0</v>
      </c>
      <c r="U544" s="79" t="n">
        <f aca="false">SUM(U545+U547+U552)</f>
        <v>0</v>
      </c>
      <c r="V544" s="79" t="n">
        <f aca="false">SUM(V545+V547+V552)</f>
        <v>0</v>
      </c>
      <c r="W544" s="79" t="n">
        <f aca="false">SUM(W545+W547+W552)</f>
        <v>0</v>
      </c>
      <c r="X544" s="79" t="n">
        <f aca="false">SUM(X545+X547+X552)</f>
        <v>0</v>
      </c>
      <c r="Y544" s="79" t="n">
        <f aca="false">SUM(Y545+Y547+Y552)</f>
        <v>0</v>
      </c>
      <c r="Z544" s="79" t="n">
        <f aca="false">SUM(Z545+Z547+Z552)</f>
        <v>0</v>
      </c>
      <c r="AA544" s="79" t="n">
        <f aca="false">SUM(AA545+AA547+AA552)</f>
        <v>0</v>
      </c>
      <c r="AB544" s="79" t="n">
        <f aca="false">SUM(AB545+AB547+AB552)</f>
        <v>0</v>
      </c>
      <c r="AC544" s="46"/>
      <c r="AD544" s="47" t="n">
        <f aca="false">SUM(AE544:AI544)</f>
        <v>0</v>
      </c>
    </row>
    <row r="545" customFormat="false" ht="25.5" hidden="true" customHeight="false" outlineLevel="0" collapsed="false">
      <c r="A545" s="54"/>
      <c r="B545" s="56"/>
      <c r="C545" s="72" t="s">
        <v>561</v>
      </c>
      <c r="D545" s="72"/>
      <c r="E545" s="62" t="s">
        <v>562</v>
      </c>
      <c r="F545" s="78" t="n">
        <f aca="false">SUM(F546)</f>
        <v>0</v>
      </c>
      <c r="G545" s="78" t="n">
        <f aca="false">SUM(G546)</f>
        <v>240</v>
      </c>
      <c r="H545" s="78" t="n">
        <f aca="false">SUM(H546)</f>
        <v>240</v>
      </c>
      <c r="I545" s="78" t="n">
        <f aca="false">SUM(I546)</f>
        <v>0</v>
      </c>
      <c r="J545" s="78" t="n">
        <f aca="false">SUM(J546)</f>
        <v>240</v>
      </c>
      <c r="K545" s="78" t="n">
        <f aca="false">SUM(K546)</f>
        <v>0</v>
      </c>
      <c r="L545" s="78" t="n">
        <f aca="false">SUM(L546)</f>
        <v>240</v>
      </c>
      <c r="M545" s="78" t="n">
        <f aca="false">SUM(M546)</f>
        <v>-240</v>
      </c>
      <c r="N545" s="78" t="n">
        <f aca="false">SUM(N546)</f>
        <v>0</v>
      </c>
      <c r="O545" s="78" t="n">
        <f aca="false">SUM(O546)</f>
        <v>0</v>
      </c>
      <c r="P545" s="78" t="n">
        <f aca="false">SUM(P546)</f>
        <v>0</v>
      </c>
      <c r="Q545" s="78" t="n">
        <f aca="false">SUM(Q546)</f>
        <v>0</v>
      </c>
      <c r="R545" s="78" t="n">
        <f aca="false">SUM(R546)</f>
        <v>0</v>
      </c>
      <c r="S545" s="78" t="n">
        <f aca="false">SUM(S546)</f>
        <v>0</v>
      </c>
      <c r="T545" s="78" t="n">
        <f aca="false">SUM(T546)</f>
        <v>0</v>
      </c>
      <c r="U545" s="79" t="n">
        <f aca="false">SUM(U546)</f>
        <v>0</v>
      </c>
      <c r="V545" s="79" t="n">
        <f aca="false">SUM(V546)</f>
        <v>0</v>
      </c>
      <c r="W545" s="79" t="n">
        <f aca="false">SUM(W546)</f>
        <v>0</v>
      </c>
      <c r="X545" s="79" t="n">
        <f aca="false">SUM(X546)</f>
        <v>0</v>
      </c>
      <c r="Y545" s="79" t="n">
        <f aca="false">SUM(Y546)</f>
        <v>0</v>
      </c>
      <c r="Z545" s="79" t="n">
        <f aca="false">SUM(Z546)</f>
        <v>0</v>
      </c>
      <c r="AA545" s="79" t="n">
        <f aca="false">SUM(AA546)</f>
        <v>0</v>
      </c>
      <c r="AB545" s="79" t="n">
        <f aca="false">SUM(AB546)</f>
        <v>0</v>
      </c>
      <c r="AC545" s="46"/>
      <c r="AD545" s="47" t="n">
        <f aca="false">SUM(AE545:AI545)</f>
        <v>0</v>
      </c>
    </row>
    <row r="546" customFormat="false" ht="38.25" hidden="true" customHeight="false" outlineLevel="0" collapsed="false">
      <c r="A546" s="54"/>
      <c r="B546" s="56"/>
      <c r="C546" s="72"/>
      <c r="D546" s="72" t="s">
        <v>232</v>
      </c>
      <c r="E546" s="59" t="s">
        <v>563</v>
      </c>
      <c r="F546" s="78"/>
      <c r="G546" s="42" t="n">
        <v>240</v>
      </c>
      <c r="H546" s="64" t="n">
        <f aca="false">SUM(F546:G546)</f>
        <v>240</v>
      </c>
      <c r="I546" s="42"/>
      <c r="J546" s="64" t="n">
        <f aca="false">SUM(H546:I546)</f>
        <v>240</v>
      </c>
      <c r="K546" s="42"/>
      <c r="L546" s="64" t="n">
        <f aca="false">SUM(J546:K546)</f>
        <v>240</v>
      </c>
      <c r="M546" s="42" t="n">
        <v>-240</v>
      </c>
      <c r="N546" s="64" t="n">
        <f aca="false">SUM(L546:M546)</f>
        <v>0</v>
      </c>
      <c r="O546" s="42"/>
      <c r="P546" s="64" t="n">
        <f aca="false">SUM(N546)</f>
        <v>0</v>
      </c>
      <c r="Q546" s="43"/>
      <c r="R546" s="64" t="n">
        <f aca="false">SUM(P546:Q546)</f>
        <v>0</v>
      </c>
      <c r="S546" s="42"/>
      <c r="T546" s="64" t="n">
        <f aca="false">SUM(R546:S546)</f>
        <v>0</v>
      </c>
      <c r="U546" s="45"/>
      <c r="V546" s="65" t="n">
        <f aca="false">SUM(T546:U546)</f>
        <v>0</v>
      </c>
      <c r="W546" s="45"/>
      <c r="X546" s="65" t="n">
        <f aca="false">SUM(V546:W546)</f>
        <v>0</v>
      </c>
      <c r="Y546" s="45"/>
      <c r="Z546" s="65" t="n">
        <f aca="false">SUM(X546:Y546)</f>
        <v>0</v>
      </c>
      <c r="AA546" s="45"/>
      <c r="AB546" s="65" t="n">
        <f aca="false">SUM(Z546:AA546)</f>
        <v>0</v>
      </c>
      <c r="AC546" s="46"/>
      <c r="AD546" s="47" t="n">
        <f aca="false">SUM(AE546:AI546)</f>
        <v>0</v>
      </c>
    </row>
    <row r="547" customFormat="false" ht="51" hidden="true" customHeight="false" outlineLevel="0" collapsed="false">
      <c r="A547" s="54"/>
      <c r="B547" s="56"/>
      <c r="C547" s="72" t="s">
        <v>564</v>
      </c>
      <c r="D547" s="72"/>
      <c r="E547" s="59" t="s">
        <v>565</v>
      </c>
      <c r="F547" s="78" t="n">
        <f aca="false">SUM(F549)</f>
        <v>600</v>
      </c>
      <c r="G547" s="78" t="n">
        <f aca="false">SUM(G549)</f>
        <v>-600</v>
      </c>
      <c r="H547" s="78" t="n">
        <f aca="false">SUM(H549)</f>
        <v>0</v>
      </c>
      <c r="I547" s="78" t="n">
        <f aca="false">SUM(I549)</f>
        <v>0</v>
      </c>
      <c r="J547" s="78" t="n">
        <f aca="false">SUM(J549)</f>
        <v>0</v>
      </c>
      <c r="K547" s="78" t="n">
        <f aca="false">SUM(K549)</f>
        <v>2898.1</v>
      </c>
      <c r="L547" s="78" t="n">
        <f aca="false">SUM(L548:L549)</f>
        <v>2898.1</v>
      </c>
      <c r="M547" s="78" t="n">
        <f aca="false">SUM(M548:M549)</f>
        <v>0</v>
      </c>
      <c r="N547" s="78" t="n">
        <f aca="false">SUM(N548:N549)</f>
        <v>2898.1</v>
      </c>
      <c r="O547" s="78" t="n">
        <f aca="false">SUM(O548:O549)</f>
        <v>-2898.1</v>
      </c>
      <c r="P547" s="78" t="n">
        <f aca="false">SUM(P548:P549)</f>
        <v>0</v>
      </c>
      <c r="Q547" s="78" t="n">
        <f aca="false">SUM(Q548:Q549)</f>
        <v>0</v>
      </c>
      <c r="R547" s="78" t="n">
        <f aca="false">SUM(R548:R549)</f>
        <v>0</v>
      </c>
      <c r="S547" s="78" t="n">
        <f aca="false">SUM(S548:S549)</f>
        <v>0</v>
      </c>
      <c r="T547" s="78" t="n">
        <f aca="false">SUM(T548:T549)</f>
        <v>0</v>
      </c>
      <c r="U547" s="79" t="n">
        <f aca="false">SUM(U548:U549)</f>
        <v>0</v>
      </c>
      <c r="V547" s="79" t="n">
        <f aca="false">SUM(V548:V549)</f>
        <v>0</v>
      </c>
      <c r="W547" s="79" t="n">
        <f aca="false">SUM(W548:W549)</f>
        <v>0</v>
      </c>
      <c r="X547" s="79" t="n">
        <f aca="false">SUM(X548:X549)</f>
        <v>0</v>
      </c>
      <c r="Y547" s="79" t="n">
        <f aca="false">SUM(Y548:Y549)</f>
        <v>0</v>
      </c>
      <c r="Z547" s="79" t="n">
        <f aca="false">SUM(Z548:Z549)</f>
        <v>0</v>
      </c>
      <c r="AA547" s="79" t="n">
        <f aca="false">SUM(AA548:AA549)</f>
        <v>0</v>
      </c>
      <c r="AB547" s="79" t="n">
        <f aca="false">SUM(AB548:AB549)</f>
        <v>0</v>
      </c>
      <c r="AC547" s="46"/>
      <c r="AD547" s="47" t="n">
        <f aca="false">SUM(AE547:AI547)</f>
        <v>0</v>
      </c>
    </row>
    <row r="548" customFormat="false" ht="25.5" hidden="true" customHeight="false" outlineLevel="0" collapsed="false">
      <c r="A548" s="54"/>
      <c r="B548" s="56"/>
      <c r="C548" s="72"/>
      <c r="D548" s="72" t="s">
        <v>46</v>
      </c>
      <c r="E548" s="62" t="s">
        <v>47</v>
      </c>
      <c r="F548" s="78"/>
      <c r="G548" s="78"/>
      <c r="H548" s="78"/>
      <c r="I548" s="78"/>
      <c r="J548" s="78"/>
      <c r="K548" s="78"/>
      <c r="L548" s="78"/>
      <c r="M548" s="78" t="n">
        <v>2898.1</v>
      </c>
      <c r="N548" s="64" t="n">
        <f aca="false">SUM(L548:M548)</f>
        <v>2898.1</v>
      </c>
      <c r="O548" s="78" t="n">
        <v>-2898.1</v>
      </c>
      <c r="P548" s="64" t="n">
        <f aca="false">SUM(N548:O548)</f>
        <v>0</v>
      </c>
      <c r="Q548" s="43"/>
      <c r="R548" s="64" t="n">
        <f aca="false">SUM(P548:Q548)</f>
        <v>0</v>
      </c>
      <c r="S548" s="42"/>
      <c r="T548" s="64" t="n">
        <f aca="false">SUM(R548:S548)</f>
        <v>0</v>
      </c>
      <c r="U548" s="45"/>
      <c r="V548" s="65" t="n">
        <f aca="false">SUM(T548:U548)</f>
        <v>0</v>
      </c>
      <c r="W548" s="45"/>
      <c r="X548" s="65" t="n">
        <f aca="false">SUM(V548:W548)</f>
        <v>0</v>
      </c>
      <c r="Y548" s="45"/>
      <c r="Z548" s="65" t="n">
        <f aca="false">SUM(X548:Y548)</f>
        <v>0</v>
      </c>
      <c r="AA548" s="45"/>
      <c r="AB548" s="65" t="n">
        <f aca="false">SUM(Z548:AA548)</f>
        <v>0</v>
      </c>
      <c r="AC548" s="46"/>
      <c r="AD548" s="47" t="n">
        <f aca="false">SUM(AE548:AI548)</f>
        <v>0</v>
      </c>
    </row>
    <row r="549" customFormat="false" ht="41.25" hidden="true" customHeight="true" outlineLevel="0" collapsed="false">
      <c r="A549" s="54"/>
      <c r="B549" s="56"/>
      <c r="C549" s="72"/>
      <c r="D549" s="72" t="s">
        <v>232</v>
      </c>
      <c r="E549" s="59" t="s">
        <v>233</v>
      </c>
      <c r="F549" s="78" t="n">
        <v>600</v>
      </c>
      <c r="G549" s="42" t="n">
        <v>-600</v>
      </c>
      <c r="H549" s="64" t="n">
        <f aca="false">SUM(F549:G549)</f>
        <v>0</v>
      </c>
      <c r="I549" s="42"/>
      <c r="J549" s="64" t="n">
        <f aca="false">SUM(H549:I549)</f>
        <v>0</v>
      </c>
      <c r="K549" s="42" t="n">
        <v>2898.1</v>
      </c>
      <c r="L549" s="64" t="n">
        <f aca="false">SUM(J549:K549)</f>
        <v>2898.1</v>
      </c>
      <c r="M549" s="42" t="n">
        <v>-2898.1</v>
      </c>
      <c r="N549" s="64" t="n">
        <f aca="false">SUM(L549:M549)</f>
        <v>0</v>
      </c>
      <c r="O549" s="42"/>
      <c r="P549" s="64" t="n">
        <f aca="false">SUM(N549:O549)</f>
        <v>0</v>
      </c>
      <c r="Q549" s="43"/>
      <c r="R549" s="64" t="n">
        <f aca="false">SUM(P549:Q549)</f>
        <v>0</v>
      </c>
      <c r="S549" s="42"/>
      <c r="T549" s="64" t="n">
        <f aca="false">SUM(R549:S549)</f>
        <v>0</v>
      </c>
      <c r="U549" s="45"/>
      <c r="V549" s="65" t="n">
        <f aca="false">SUM(T549:U549)</f>
        <v>0</v>
      </c>
      <c r="W549" s="45"/>
      <c r="X549" s="65" t="n">
        <f aca="false">SUM(V549:W549)</f>
        <v>0</v>
      </c>
      <c r="Y549" s="45"/>
      <c r="Z549" s="65" t="n">
        <f aca="false">SUM(X549:Y549)</f>
        <v>0</v>
      </c>
      <c r="AA549" s="45"/>
      <c r="AB549" s="65" t="n">
        <f aca="false">SUM(Z549:AA549)</f>
        <v>0</v>
      </c>
      <c r="AC549" s="46"/>
      <c r="AD549" s="47" t="n">
        <f aca="false">SUM(AE549:AI549)</f>
        <v>0</v>
      </c>
    </row>
    <row r="550" customFormat="false" ht="12.75" hidden="true" customHeight="false" outlineLevel="0" collapsed="false">
      <c r="A550" s="54"/>
      <c r="B550" s="56"/>
      <c r="C550" s="72"/>
      <c r="D550" s="72"/>
      <c r="E550" s="62" t="s">
        <v>122</v>
      </c>
      <c r="F550" s="78"/>
      <c r="G550" s="42"/>
      <c r="H550" s="64"/>
      <c r="I550" s="42"/>
      <c r="J550" s="64"/>
      <c r="K550" s="42"/>
      <c r="L550" s="64"/>
      <c r="M550" s="42"/>
      <c r="N550" s="64"/>
      <c r="O550" s="42"/>
      <c r="P550" s="64"/>
      <c r="Q550" s="43"/>
      <c r="R550" s="64" t="n">
        <f aca="false">SUM(P550:Q550)</f>
        <v>0</v>
      </c>
      <c r="S550" s="42"/>
      <c r="T550" s="64" t="n">
        <f aca="false">SUM(R550:S550)</f>
        <v>0</v>
      </c>
      <c r="U550" s="45"/>
      <c r="V550" s="65" t="n">
        <f aca="false">SUM(T550:U550)</f>
        <v>0</v>
      </c>
      <c r="W550" s="45"/>
      <c r="X550" s="65" t="n">
        <f aca="false">SUM(V550:W550)</f>
        <v>0</v>
      </c>
      <c r="Y550" s="45"/>
      <c r="Z550" s="65" t="n">
        <f aca="false">SUM(X550:Y550)</f>
        <v>0</v>
      </c>
      <c r="AA550" s="45"/>
      <c r="AB550" s="65" t="n">
        <f aca="false">SUM(Z550:AA550)</f>
        <v>0</v>
      </c>
      <c r="AC550" s="46"/>
      <c r="AD550" s="47" t="n">
        <f aca="false">SUM(AE550:AI550)</f>
        <v>0</v>
      </c>
    </row>
    <row r="551" customFormat="false" ht="12.75" hidden="true" customHeight="false" outlineLevel="0" collapsed="false">
      <c r="A551" s="54"/>
      <c r="B551" s="56"/>
      <c r="C551" s="72"/>
      <c r="D551" s="72"/>
      <c r="E551" s="62" t="s">
        <v>123</v>
      </c>
      <c r="F551" s="78" t="n">
        <v>600</v>
      </c>
      <c r="G551" s="42" t="n">
        <v>-600</v>
      </c>
      <c r="H551" s="64" t="n">
        <f aca="false">SUM(F551:G551)</f>
        <v>0</v>
      </c>
      <c r="I551" s="42"/>
      <c r="J551" s="64" t="n">
        <f aca="false">SUM(H551:I551)</f>
        <v>0</v>
      </c>
      <c r="K551" s="42" t="n">
        <v>1449</v>
      </c>
      <c r="L551" s="64" t="n">
        <f aca="false">SUM(J551:K551)</f>
        <v>1449</v>
      </c>
      <c r="M551" s="42" t="n">
        <v>0.1</v>
      </c>
      <c r="N551" s="64" t="n">
        <f aca="false">SUM(L551:M551)</f>
        <v>1449.1</v>
      </c>
      <c r="O551" s="42" t="n">
        <v>-1449.1</v>
      </c>
      <c r="P551" s="64" t="n">
        <f aca="false">SUM(N551:O551)</f>
        <v>0</v>
      </c>
      <c r="Q551" s="43"/>
      <c r="R551" s="64" t="n">
        <f aca="false">SUM(P551:Q551)</f>
        <v>0</v>
      </c>
      <c r="S551" s="42"/>
      <c r="T551" s="64" t="n">
        <f aca="false">SUM(R551:S551)</f>
        <v>0</v>
      </c>
      <c r="U551" s="45"/>
      <c r="V551" s="65" t="n">
        <f aca="false">SUM(T551:U551)</f>
        <v>0</v>
      </c>
      <c r="W551" s="45"/>
      <c r="X551" s="65" t="n">
        <f aca="false">SUM(V551:W551)</f>
        <v>0</v>
      </c>
      <c r="Y551" s="45"/>
      <c r="Z551" s="65" t="n">
        <f aca="false">SUM(X551:Y551)</f>
        <v>0</v>
      </c>
      <c r="AA551" s="45"/>
      <c r="AB551" s="65" t="n">
        <f aca="false">SUM(Z551:AA551)</f>
        <v>0</v>
      </c>
      <c r="AC551" s="46"/>
      <c r="AD551" s="47" t="n">
        <f aca="false">SUM(AE551:AI551)</f>
        <v>0</v>
      </c>
    </row>
    <row r="552" customFormat="false" ht="38.25" hidden="true" customHeight="false" outlineLevel="0" collapsed="false">
      <c r="A552" s="54"/>
      <c r="B552" s="56"/>
      <c r="C552" s="72" t="s">
        <v>566</v>
      </c>
      <c r="D552" s="72"/>
      <c r="E552" s="59" t="s">
        <v>567</v>
      </c>
      <c r="F552" s="78" t="n">
        <f aca="false">SUM(F553)</f>
        <v>0</v>
      </c>
      <c r="G552" s="78" t="n">
        <f aca="false">SUM(G553)</f>
        <v>0</v>
      </c>
      <c r="H552" s="78" t="n">
        <f aca="false">SUM(H553)</f>
        <v>0</v>
      </c>
      <c r="I552" s="78" t="n">
        <f aca="false">SUM(I553)</f>
        <v>0</v>
      </c>
      <c r="J552" s="78" t="n">
        <f aca="false">SUM(J553)</f>
        <v>0</v>
      </c>
      <c r="K552" s="78" t="n">
        <f aca="false">SUM(K553)</f>
        <v>0</v>
      </c>
      <c r="L552" s="78" t="n">
        <f aca="false">SUM(L553)</f>
        <v>0</v>
      </c>
      <c r="M552" s="78" t="n">
        <f aca="false">SUM(M553)</f>
        <v>0</v>
      </c>
      <c r="N552" s="78" t="n">
        <f aca="false">SUM(N553)</f>
        <v>0</v>
      </c>
      <c r="O552" s="78" t="n">
        <f aca="false">SUM(O553)</f>
        <v>0</v>
      </c>
      <c r="P552" s="78" t="n">
        <f aca="false">SUM(P553)</f>
        <v>0</v>
      </c>
      <c r="Q552" s="78" t="n">
        <f aca="false">SUM(Q553)</f>
        <v>0</v>
      </c>
      <c r="R552" s="78" t="n">
        <f aca="false">SUM(R553)</f>
        <v>0</v>
      </c>
      <c r="S552" s="78" t="n">
        <f aca="false">SUM(S553)</f>
        <v>0</v>
      </c>
      <c r="T552" s="78" t="n">
        <f aca="false">SUM(T553)</f>
        <v>0</v>
      </c>
      <c r="U552" s="79" t="n">
        <f aca="false">SUM(U553)</f>
        <v>0</v>
      </c>
      <c r="V552" s="79" t="n">
        <f aca="false">SUM(V553)</f>
        <v>0</v>
      </c>
      <c r="W552" s="79" t="n">
        <f aca="false">SUM(W553)</f>
        <v>0</v>
      </c>
      <c r="X552" s="79" t="n">
        <f aca="false">SUM(X553)</f>
        <v>0</v>
      </c>
      <c r="Y552" s="79" t="n">
        <f aca="false">SUM(Y553)</f>
        <v>0</v>
      </c>
      <c r="Z552" s="79" t="n">
        <f aca="false">SUM(Z553)</f>
        <v>0</v>
      </c>
      <c r="AA552" s="79" t="n">
        <f aca="false">SUM(AA553)</f>
        <v>0</v>
      </c>
      <c r="AB552" s="79" t="n">
        <f aca="false">SUM(AB553)</f>
        <v>0</v>
      </c>
      <c r="AC552" s="46"/>
      <c r="AD552" s="47" t="n">
        <f aca="false">SUM(AE552:AI552)</f>
        <v>0</v>
      </c>
    </row>
    <row r="553" customFormat="false" ht="38.25" hidden="true" customHeight="false" outlineLevel="0" collapsed="false">
      <c r="A553" s="54"/>
      <c r="B553" s="56"/>
      <c r="C553" s="72"/>
      <c r="D553" s="72" t="s">
        <v>232</v>
      </c>
      <c r="E553" s="59" t="s">
        <v>563</v>
      </c>
      <c r="F553" s="78"/>
      <c r="G553" s="42"/>
      <c r="H553" s="64" t="n">
        <f aca="false">SUM(F553:G553)</f>
        <v>0</v>
      </c>
      <c r="I553" s="42"/>
      <c r="J553" s="64" t="n">
        <f aca="false">SUM(H553:I553)</f>
        <v>0</v>
      </c>
      <c r="K553" s="42"/>
      <c r="L553" s="64" t="n">
        <f aca="false">SUM(J553:K553)</f>
        <v>0</v>
      </c>
      <c r="M553" s="42"/>
      <c r="N553" s="64" t="n">
        <f aca="false">SUM(L553:M553)</f>
        <v>0</v>
      </c>
      <c r="O553" s="42"/>
      <c r="P553" s="64" t="n">
        <f aca="false">SUM(N553)</f>
        <v>0</v>
      </c>
      <c r="Q553" s="43"/>
      <c r="R553" s="64" t="n">
        <f aca="false">SUM(P553:Q553)</f>
        <v>0</v>
      </c>
      <c r="S553" s="42"/>
      <c r="T553" s="64" t="n">
        <f aca="false">SUM(R553:S553)</f>
        <v>0</v>
      </c>
      <c r="U553" s="45"/>
      <c r="V553" s="65" t="n">
        <f aca="false">SUM(T553:U553)</f>
        <v>0</v>
      </c>
      <c r="W553" s="45"/>
      <c r="X553" s="65" t="n">
        <f aca="false">SUM(V553:W553)</f>
        <v>0</v>
      </c>
      <c r="Y553" s="45"/>
      <c r="Z553" s="65" t="n">
        <f aca="false">SUM(X553:Y553)</f>
        <v>0</v>
      </c>
      <c r="AA553" s="45"/>
      <c r="AB553" s="65" t="n">
        <f aca="false">SUM(Z553:AA553)</f>
        <v>0</v>
      </c>
      <c r="AC553" s="46"/>
      <c r="AD553" s="47" t="n">
        <f aca="false">SUM(AE553:AI553)</f>
        <v>0</v>
      </c>
      <c r="AE553" s="116"/>
      <c r="AF553" s="116"/>
      <c r="AG553" s="117"/>
      <c r="AH553" s="118"/>
    </row>
    <row r="554" customFormat="false" ht="54" hidden="false" customHeight="true" outlineLevel="0" collapsed="false">
      <c r="A554" s="54"/>
      <c r="B554" s="56"/>
      <c r="C554" s="72" t="s">
        <v>568</v>
      </c>
      <c r="D554" s="72"/>
      <c r="E554" s="59" t="s">
        <v>569</v>
      </c>
      <c r="F554" s="78" t="n">
        <f aca="false">SUM(F555+F557)</f>
        <v>13428.8</v>
      </c>
      <c r="G554" s="78" t="n">
        <f aca="false">SUM(G555+G557)</f>
        <v>0</v>
      </c>
      <c r="H554" s="78" t="n">
        <f aca="false">SUM(H555+H557)</f>
        <v>13428.8</v>
      </c>
      <c r="I554" s="78" t="n">
        <f aca="false">SUM(I555+I557)</f>
        <v>0</v>
      </c>
      <c r="J554" s="78" t="n">
        <f aca="false">SUM(J555+J557)</f>
        <v>13428.8</v>
      </c>
      <c r="K554" s="78" t="n">
        <f aca="false">SUM(K555+K557)</f>
        <v>0</v>
      </c>
      <c r="L554" s="78" t="n">
        <f aca="false">SUM(L555+L557)</f>
        <v>13428.8</v>
      </c>
      <c r="M554" s="78" t="n">
        <f aca="false">SUM(M555+M557)</f>
        <v>0</v>
      </c>
      <c r="N554" s="78" t="n">
        <f aca="false">SUM(N555+N557)</f>
        <v>13428.8</v>
      </c>
      <c r="O554" s="78" t="n">
        <f aca="false">SUM(O555+O557)</f>
        <v>0</v>
      </c>
      <c r="P554" s="78" t="n">
        <f aca="false">SUM(P555+P557)</f>
        <v>13428.8</v>
      </c>
      <c r="Q554" s="78" t="n">
        <f aca="false">SUM(Q555+Q557)</f>
        <v>0</v>
      </c>
      <c r="R554" s="78" t="n">
        <f aca="false">SUM(R555+R557)</f>
        <v>13428.8</v>
      </c>
      <c r="S554" s="78" t="n">
        <f aca="false">SUM(S555+S557)</f>
        <v>582.3</v>
      </c>
      <c r="T554" s="78" t="n">
        <f aca="false">SUM(T555+T557)</f>
        <v>14011.1</v>
      </c>
      <c r="U554" s="79" t="n">
        <f aca="false">SUM(U555+U557)</f>
        <v>0</v>
      </c>
      <c r="V554" s="79" t="n">
        <f aca="false">SUM(V555+V557)</f>
        <v>14011.1</v>
      </c>
      <c r="W554" s="79" t="n">
        <f aca="false">SUM(W555+W557)</f>
        <v>0</v>
      </c>
      <c r="X554" s="79" t="n">
        <f aca="false">SUM(X555+X557)</f>
        <v>14011.1</v>
      </c>
      <c r="Y554" s="79" t="n">
        <f aca="false">SUM(Y555+Y557)</f>
        <v>0</v>
      </c>
      <c r="Z554" s="79" t="n">
        <f aca="false">SUM(Z555+Z557)</f>
        <v>14011.1</v>
      </c>
      <c r="AA554" s="79" t="n">
        <f aca="false">SUM(AA555+AA557)</f>
        <v>0</v>
      </c>
      <c r="AB554" s="79" t="n">
        <f aca="false">SUM(AB555+AB557)</f>
        <v>14011.1</v>
      </c>
      <c r="AC554" s="46"/>
      <c r="AD554" s="47" t="n">
        <f aca="false">SUM(AE554:AI554)</f>
        <v>0</v>
      </c>
    </row>
    <row r="555" customFormat="false" ht="74.25" hidden="false" customHeight="true" outlineLevel="0" collapsed="false">
      <c r="A555" s="54"/>
      <c r="B555" s="56"/>
      <c r="C555" s="72" t="s">
        <v>570</v>
      </c>
      <c r="D555" s="72"/>
      <c r="E555" s="62" t="s">
        <v>571</v>
      </c>
      <c r="F555" s="78" t="n">
        <f aca="false">SUM(F556)</f>
        <v>6222.5</v>
      </c>
      <c r="G555" s="78" t="n">
        <f aca="false">SUM(G556)</f>
        <v>0</v>
      </c>
      <c r="H555" s="78" t="n">
        <f aca="false">SUM(H556)</f>
        <v>6222.5</v>
      </c>
      <c r="I555" s="78" t="n">
        <f aca="false">SUM(I556)</f>
        <v>0</v>
      </c>
      <c r="J555" s="78" t="n">
        <f aca="false">SUM(J556)</f>
        <v>6222.5</v>
      </c>
      <c r="K555" s="78" t="n">
        <f aca="false">SUM(K556)</f>
        <v>0</v>
      </c>
      <c r="L555" s="78" t="n">
        <f aca="false">SUM(L556)</f>
        <v>6222.5</v>
      </c>
      <c r="M555" s="78" t="n">
        <f aca="false">SUM(M556)</f>
        <v>0</v>
      </c>
      <c r="N555" s="78" t="n">
        <f aca="false">SUM(N556)</f>
        <v>6222.5</v>
      </c>
      <c r="O555" s="78" t="n">
        <f aca="false">SUM(O556)</f>
        <v>0</v>
      </c>
      <c r="P555" s="78" t="n">
        <f aca="false">SUM(P556)</f>
        <v>6222.5</v>
      </c>
      <c r="Q555" s="78" t="n">
        <f aca="false">SUM(Q556)</f>
        <v>0</v>
      </c>
      <c r="R555" s="78" t="n">
        <f aca="false">SUM(R556)</f>
        <v>6222.5</v>
      </c>
      <c r="S555" s="78" t="n">
        <f aca="false">SUM(S556)</f>
        <v>364.6</v>
      </c>
      <c r="T555" s="78" t="n">
        <f aca="false">SUM(T556)</f>
        <v>6587.1</v>
      </c>
      <c r="U555" s="79" t="n">
        <f aca="false">SUM(U556)</f>
        <v>0</v>
      </c>
      <c r="V555" s="79" t="n">
        <f aca="false">SUM(V556)</f>
        <v>6587.1</v>
      </c>
      <c r="W555" s="79" t="n">
        <f aca="false">SUM(W556)</f>
        <v>0</v>
      </c>
      <c r="X555" s="79" t="n">
        <f aca="false">SUM(X556)</f>
        <v>6587.1</v>
      </c>
      <c r="Y555" s="79" t="n">
        <f aca="false">SUM(Y556)</f>
        <v>0</v>
      </c>
      <c r="Z555" s="79" t="n">
        <f aca="false">SUM(Z556)</f>
        <v>6587.1</v>
      </c>
      <c r="AA555" s="79" t="n">
        <f aca="false">SUM(AA556)</f>
        <v>0</v>
      </c>
      <c r="AB555" s="79" t="n">
        <f aca="false">SUM(AB556)</f>
        <v>6587.1</v>
      </c>
      <c r="AC555" s="46"/>
      <c r="AD555" s="47" t="n">
        <f aca="false">SUM(AE555:AI555)</f>
        <v>0</v>
      </c>
    </row>
    <row r="556" customFormat="false" ht="48.75" hidden="false" customHeight="true" outlineLevel="0" collapsed="false">
      <c r="A556" s="54"/>
      <c r="B556" s="56"/>
      <c r="C556" s="72"/>
      <c r="D556" s="72" t="s">
        <v>87</v>
      </c>
      <c r="E556" s="62" t="s">
        <v>88</v>
      </c>
      <c r="F556" s="63" t="n">
        <v>6222.5</v>
      </c>
      <c r="G556" s="42"/>
      <c r="H556" s="64" t="n">
        <f aca="false">SUM(F556:G556)</f>
        <v>6222.5</v>
      </c>
      <c r="I556" s="42"/>
      <c r="J556" s="64" t="n">
        <f aca="false">SUM(H556:I556)</f>
        <v>6222.5</v>
      </c>
      <c r="K556" s="42"/>
      <c r="L556" s="64" t="n">
        <f aca="false">SUM(J556:K556)</f>
        <v>6222.5</v>
      </c>
      <c r="M556" s="42"/>
      <c r="N556" s="64" t="n">
        <f aca="false">SUM(L556:M556)</f>
        <v>6222.5</v>
      </c>
      <c r="O556" s="42"/>
      <c r="P556" s="64" t="n">
        <f aca="false">SUM(N556)</f>
        <v>6222.5</v>
      </c>
      <c r="Q556" s="43"/>
      <c r="R556" s="64" t="n">
        <f aca="false">SUM(P556:Q556)</f>
        <v>6222.5</v>
      </c>
      <c r="S556" s="42" t="n">
        <v>364.6</v>
      </c>
      <c r="T556" s="64" t="n">
        <f aca="false">SUM(R556:S556)</f>
        <v>6587.1</v>
      </c>
      <c r="U556" s="45"/>
      <c r="V556" s="65" t="n">
        <f aca="false">SUM(T556:U556)</f>
        <v>6587.1</v>
      </c>
      <c r="W556" s="45"/>
      <c r="X556" s="65" t="n">
        <f aca="false">SUM(V556:W556)</f>
        <v>6587.1</v>
      </c>
      <c r="Y556" s="45"/>
      <c r="Z556" s="65" t="n">
        <f aca="false">SUM(X556:Y556)</f>
        <v>6587.1</v>
      </c>
      <c r="AA556" s="45"/>
      <c r="AB556" s="65" t="n">
        <f aca="false">SUM(Z556:AA556)</f>
        <v>6587.1</v>
      </c>
      <c r="AC556" s="46"/>
      <c r="AD556" s="47" t="n">
        <f aca="false">SUM(AE556:AI556)</f>
        <v>364.6</v>
      </c>
      <c r="AG556" s="9" t="n">
        <v>364.6</v>
      </c>
    </row>
    <row r="557" customFormat="false" ht="60" hidden="false" customHeight="true" outlineLevel="0" collapsed="false">
      <c r="A557" s="54"/>
      <c r="B557" s="56"/>
      <c r="C557" s="72" t="s">
        <v>572</v>
      </c>
      <c r="D557" s="72"/>
      <c r="E557" s="62" t="s">
        <v>573</v>
      </c>
      <c r="F557" s="78" t="n">
        <f aca="false">SUM(F558)</f>
        <v>7206.3</v>
      </c>
      <c r="G557" s="78" t="n">
        <f aca="false">SUM(G558)</f>
        <v>0</v>
      </c>
      <c r="H557" s="78" t="n">
        <f aca="false">SUM(H558)</f>
        <v>7206.3</v>
      </c>
      <c r="I557" s="78" t="n">
        <f aca="false">SUM(I558)</f>
        <v>0</v>
      </c>
      <c r="J557" s="78" t="n">
        <f aca="false">SUM(J558)</f>
        <v>7206.3</v>
      </c>
      <c r="K557" s="78" t="n">
        <f aca="false">SUM(K558)</f>
        <v>0</v>
      </c>
      <c r="L557" s="78" t="n">
        <f aca="false">SUM(L558)</f>
        <v>7206.3</v>
      </c>
      <c r="M557" s="78" t="n">
        <f aca="false">SUM(M558)</f>
        <v>0</v>
      </c>
      <c r="N557" s="78" t="n">
        <f aca="false">SUM(N558)</f>
        <v>7206.3</v>
      </c>
      <c r="O557" s="78" t="n">
        <f aca="false">SUM(O558)</f>
        <v>0</v>
      </c>
      <c r="P557" s="78" t="n">
        <f aca="false">SUM(P558)</f>
        <v>7206.3</v>
      </c>
      <c r="Q557" s="78" t="n">
        <f aca="false">SUM(Q558)</f>
        <v>0</v>
      </c>
      <c r="R557" s="78" t="n">
        <f aca="false">SUM(R558)</f>
        <v>7206.3</v>
      </c>
      <c r="S557" s="78" t="n">
        <f aca="false">SUM(S558)</f>
        <v>217.7</v>
      </c>
      <c r="T557" s="78" t="n">
        <f aca="false">SUM(T558)</f>
        <v>7424</v>
      </c>
      <c r="U557" s="79" t="n">
        <f aca="false">SUM(U558)</f>
        <v>0</v>
      </c>
      <c r="V557" s="79" t="n">
        <f aca="false">SUM(V558)</f>
        <v>7424</v>
      </c>
      <c r="W557" s="79" t="n">
        <f aca="false">SUM(W558)</f>
        <v>0</v>
      </c>
      <c r="X557" s="79" t="n">
        <f aca="false">SUM(X558)</f>
        <v>7424</v>
      </c>
      <c r="Y557" s="79" t="n">
        <f aca="false">SUM(Y558)</f>
        <v>0</v>
      </c>
      <c r="Z557" s="79" t="n">
        <f aca="false">SUM(Z558)</f>
        <v>7424</v>
      </c>
      <c r="AA557" s="79" t="n">
        <f aca="false">SUM(AA558)</f>
        <v>0</v>
      </c>
      <c r="AB557" s="79" t="n">
        <f aca="false">SUM(AB558)</f>
        <v>7424</v>
      </c>
      <c r="AC557" s="46"/>
      <c r="AD557" s="47" t="n">
        <f aca="false">SUM(AE557:AI557)</f>
        <v>0</v>
      </c>
    </row>
    <row r="558" customFormat="false" ht="38.25" hidden="false" customHeight="false" outlineLevel="0" collapsed="false">
      <c r="A558" s="54"/>
      <c r="B558" s="56"/>
      <c r="C558" s="72"/>
      <c r="D558" s="72" t="s">
        <v>87</v>
      </c>
      <c r="E558" s="62" t="s">
        <v>88</v>
      </c>
      <c r="F558" s="63" t="n">
        <v>7206.3</v>
      </c>
      <c r="G558" s="42"/>
      <c r="H558" s="64" t="n">
        <f aca="false">SUM(F558:G558)</f>
        <v>7206.3</v>
      </c>
      <c r="I558" s="42"/>
      <c r="J558" s="64" t="n">
        <f aca="false">SUM(H558:I558)</f>
        <v>7206.3</v>
      </c>
      <c r="K558" s="42"/>
      <c r="L558" s="64" t="n">
        <f aca="false">SUM(J558:K558)</f>
        <v>7206.3</v>
      </c>
      <c r="M558" s="42"/>
      <c r="N558" s="64" t="n">
        <f aca="false">SUM(L558:M558)</f>
        <v>7206.3</v>
      </c>
      <c r="O558" s="42"/>
      <c r="P558" s="64" t="n">
        <f aca="false">SUM(N558)</f>
        <v>7206.3</v>
      </c>
      <c r="Q558" s="43"/>
      <c r="R558" s="64" t="n">
        <f aca="false">SUM(P558:Q558)</f>
        <v>7206.3</v>
      </c>
      <c r="S558" s="42" t="n">
        <v>217.7</v>
      </c>
      <c r="T558" s="64" t="n">
        <f aca="false">SUM(R558:S558)</f>
        <v>7424</v>
      </c>
      <c r="U558" s="45"/>
      <c r="V558" s="65" t="n">
        <f aca="false">SUM(T558:U558)</f>
        <v>7424</v>
      </c>
      <c r="W558" s="45"/>
      <c r="X558" s="65" t="n">
        <f aca="false">SUM(V558:W558)</f>
        <v>7424</v>
      </c>
      <c r="Y558" s="45"/>
      <c r="Z558" s="65" t="n">
        <f aca="false">SUM(X558:Y558)</f>
        <v>7424</v>
      </c>
      <c r="AA558" s="45"/>
      <c r="AB558" s="65" t="n">
        <f aca="false">SUM(Z558:AA558)</f>
        <v>7424</v>
      </c>
      <c r="AC558" s="46"/>
      <c r="AD558" s="47" t="n">
        <f aca="false">SUM(AE558:AI558)</f>
        <v>217.7</v>
      </c>
      <c r="AG558" s="9" t="n">
        <v>217.7</v>
      </c>
    </row>
    <row r="559" customFormat="false" ht="55.5" hidden="true" customHeight="true" outlineLevel="0" collapsed="false">
      <c r="A559" s="54"/>
      <c r="B559" s="56"/>
      <c r="C559" s="70" t="s">
        <v>83</v>
      </c>
      <c r="D559" s="70"/>
      <c r="E559" s="57" t="s">
        <v>84</v>
      </c>
      <c r="F559" s="52" t="n">
        <f aca="false">F560</f>
        <v>70.1</v>
      </c>
      <c r="G559" s="52" t="n">
        <f aca="false">G560</f>
        <v>0</v>
      </c>
      <c r="H559" s="52" t="n">
        <f aca="false">H560</f>
        <v>70.1</v>
      </c>
      <c r="I559" s="52" t="n">
        <f aca="false">I560</f>
        <v>-70.1</v>
      </c>
      <c r="J559" s="52" t="n">
        <f aca="false">J560</f>
        <v>0</v>
      </c>
      <c r="K559" s="52" t="n">
        <f aca="false">K560</f>
        <v>0</v>
      </c>
      <c r="L559" s="52" t="n">
        <f aca="false">L560</f>
        <v>0</v>
      </c>
      <c r="M559" s="52" t="n">
        <f aca="false">M560</f>
        <v>0</v>
      </c>
      <c r="N559" s="52" t="n">
        <f aca="false">N560</f>
        <v>0</v>
      </c>
      <c r="O559" s="52" t="n">
        <f aca="false">O560</f>
        <v>0</v>
      </c>
      <c r="P559" s="52" t="n">
        <f aca="false">P560</f>
        <v>0</v>
      </c>
      <c r="Q559" s="52" t="n">
        <f aca="false">Q560</f>
        <v>0</v>
      </c>
      <c r="R559" s="52" t="n">
        <f aca="false">R560</f>
        <v>0</v>
      </c>
      <c r="S559" s="52" t="n">
        <f aca="false">S560</f>
        <v>0</v>
      </c>
      <c r="T559" s="52" t="n">
        <f aca="false">T560</f>
        <v>0</v>
      </c>
      <c r="U559" s="53" t="n">
        <f aca="false">U560</f>
        <v>0</v>
      </c>
      <c r="V559" s="53" t="n">
        <f aca="false">V560</f>
        <v>0</v>
      </c>
      <c r="W559" s="53" t="n">
        <f aca="false">W560</f>
        <v>0</v>
      </c>
      <c r="X559" s="53" t="n">
        <f aca="false">X560</f>
        <v>0</v>
      </c>
      <c r="Y559" s="53" t="n">
        <f aca="false">Y560</f>
        <v>0</v>
      </c>
      <c r="Z559" s="53" t="n">
        <f aca="false">Z560</f>
        <v>0</v>
      </c>
      <c r="AA559" s="53" t="n">
        <f aca="false">AA560</f>
        <v>0</v>
      </c>
      <c r="AB559" s="53" t="n">
        <f aca="false">AB560</f>
        <v>0</v>
      </c>
      <c r="AC559" s="46"/>
      <c r="AD559" s="47" t="n">
        <f aca="false">SUM(AE559:AI559)</f>
        <v>0</v>
      </c>
    </row>
    <row r="560" customFormat="false" ht="31.5" hidden="true" customHeight="true" outlineLevel="0" collapsed="false">
      <c r="A560" s="54"/>
      <c r="B560" s="56"/>
      <c r="C560" s="70" t="s">
        <v>446</v>
      </c>
      <c r="D560" s="70"/>
      <c r="E560" s="81" t="s">
        <v>447</v>
      </c>
      <c r="F560" s="52" t="n">
        <f aca="false">F561</f>
        <v>70.1</v>
      </c>
      <c r="G560" s="52" t="n">
        <f aca="false">G561</f>
        <v>0</v>
      </c>
      <c r="H560" s="52" t="n">
        <f aca="false">H561</f>
        <v>70.1</v>
      </c>
      <c r="I560" s="52" t="n">
        <f aca="false">I561</f>
        <v>-70.1</v>
      </c>
      <c r="J560" s="52" t="n">
        <f aca="false">J561</f>
        <v>0</v>
      </c>
      <c r="K560" s="52" t="n">
        <f aca="false">K561</f>
        <v>0</v>
      </c>
      <c r="L560" s="52" t="n">
        <f aca="false">L561</f>
        <v>0</v>
      </c>
      <c r="M560" s="52" t="n">
        <f aca="false">M561</f>
        <v>0</v>
      </c>
      <c r="N560" s="52" t="n">
        <f aca="false">N561</f>
        <v>0</v>
      </c>
      <c r="O560" s="52" t="n">
        <f aca="false">O561</f>
        <v>0</v>
      </c>
      <c r="P560" s="52" t="n">
        <f aca="false">P561</f>
        <v>0</v>
      </c>
      <c r="Q560" s="52" t="n">
        <f aca="false">Q561</f>
        <v>0</v>
      </c>
      <c r="R560" s="52" t="n">
        <f aca="false">R561</f>
        <v>0</v>
      </c>
      <c r="S560" s="52" t="n">
        <f aca="false">S561</f>
        <v>0</v>
      </c>
      <c r="T560" s="52" t="n">
        <f aca="false">T561</f>
        <v>0</v>
      </c>
      <c r="U560" s="53" t="n">
        <f aca="false">U561</f>
        <v>0</v>
      </c>
      <c r="V560" s="53" t="n">
        <f aca="false">V561</f>
        <v>0</v>
      </c>
      <c r="W560" s="53" t="n">
        <f aca="false">W561</f>
        <v>0</v>
      </c>
      <c r="X560" s="53" t="n">
        <f aca="false">X561</f>
        <v>0</v>
      </c>
      <c r="Y560" s="53" t="n">
        <f aca="false">Y561</f>
        <v>0</v>
      </c>
      <c r="Z560" s="53" t="n">
        <f aca="false">Z561</f>
        <v>0</v>
      </c>
      <c r="AA560" s="53" t="n">
        <f aca="false">AA561</f>
        <v>0</v>
      </c>
      <c r="AB560" s="53" t="n">
        <f aca="false">AB561</f>
        <v>0</v>
      </c>
      <c r="AC560" s="46"/>
      <c r="AD560" s="47" t="n">
        <f aca="false">SUM(AE560:AI560)</f>
        <v>0</v>
      </c>
    </row>
    <row r="561" customFormat="false" ht="38.25" hidden="true" customHeight="false" outlineLevel="0" collapsed="false">
      <c r="A561" s="54"/>
      <c r="B561" s="56"/>
      <c r="C561" s="72" t="s">
        <v>448</v>
      </c>
      <c r="D561" s="72"/>
      <c r="E561" s="59" t="s">
        <v>449</v>
      </c>
      <c r="F561" s="60" t="n">
        <f aca="false">F562</f>
        <v>70.1</v>
      </c>
      <c r="G561" s="60" t="n">
        <f aca="false">G562</f>
        <v>0</v>
      </c>
      <c r="H561" s="60" t="n">
        <f aca="false">H562</f>
        <v>70.1</v>
      </c>
      <c r="I561" s="60" t="n">
        <f aca="false">I562</f>
        <v>-70.1</v>
      </c>
      <c r="J561" s="60" t="n">
        <f aca="false">J562</f>
        <v>0</v>
      </c>
      <c r="K561" s="60" t="n">
        <f aca="false">K562</f>
        <v>0</v>
      </c>
      <c r="L561" s="60" t="n">
        <f aca="false">L562</f>
        <v>0</v>
      </c>
      <c r="M561" s="60" t="n">
        <f aca="false">M562</f>
        <v>0</v>
      </c>
      <c r="N561" s="60" t="n">
        <f aca="false">N562</f>
        <v>0</v>
      </c>
      <c r="O561" s="60" t="n">
        <f aca="false">O562</f>
        <v>0</v>
      </c>
      <c r="P561" s="60" t="n">
        <f aca="false">P562</f>
        <v>0</v>
      </c>
      <c r="Q561" s="60" t="n">
        <f aca="false">Q562</f>
        <v>0</v>
      </c>
      <c r="R561" s="60" t="n">
        <f aca="false">R562</f>
        <v>0</v>
      </c>
      <c r="S561" s="60" t="n">
        <f aca="false">S562</f>
        <v>0</v>
      </c>
      <c r="T561" s="60" t="n">
        <f aca="false">T562</f>
        <v>0</v>
      </c>
      <c r="U561" s="61" t="n">
        <f aca="false">U562</f>
        <v>0</v>
      </c>
      <c r="V561" s="61" t="n">
        <f aca="false">V562</f>
        <v>0</v>
      </c>
      <c r="W561" s="61" t="n">
        <f aca="false">W562</f>
        <v>0</v>
      </c>
      <c r="X561" s="61" t="n">
        <f aca="false">X562</f>
        <v>0</v>
      </c>
      <c r="Y561" s="61" t="n">
        <f aca="false">Y562</f>
        <v>0</v>
      </c>
      <c r="Z561" s="61" t="n">
        <f aca="false">Z562</f>
        <v>0</v>
      </c>
      <c r="AA561" s="61" t="n">
        <f aca="false">AA562</f>
        <v>0</v>
      </c>
      <c r="AB561" s="61" t="n">
        <f aca="false">AB562</f>
        <v>0</v>
      </c>
      <c r="AC561" s="46"/>
      <c r="AD561" s="47" t="n">
        <f aca="false">SUM(AE561:AI561)</f>
        <v>0</v>
      </c>
    </row>
    <row r="562" customFormat="false" ht="38.25" hidden="true" customHeight="false" outlineLevel="0" collapsed="false">
      <c r="A562" s="54"/>
      <c r="B562" s="56"/>
      <c r="C562" s="72"/>
      <c r="D562" s="56" t="s">
        <v>87</v>
      </c>
      <c r="E562" s="62" t="s">
        <v>88</v>
      </c>
      <c r="F562" s="63" t="n">
        <v>70.1</v>
      </c>
      <c r="G562" s="42"/>
      <c r="H562" s="64" t="n">
        <f aca="false">SUM(F562:G562)</f>
        <v>70.1</v>
      </c>
      <c r="I562" s="42" t="n">
        <v>-70.1</v>
      </c>
      <c r="J562" s="64" t="n">
        <f aca="false">SUM(H562:I562)</f>
        <v>0</v>
      </c>
      <c r="K562" s="42"/>
      <c r="L562" s="64" t="n">
        <f aca="false">SUM(J562:K562)</f>
        <v>0</v>
      </c>
      <c r="M562" s="42"/>
      <c r="N562" s="64" t="n">
        <f aca="false">SUM(L562:M562)</f>
        <v>0</v>
      </c>
      <c r="O562" s="42"/>
      <c r="P562" s="64" t="n">
        <f aca="false">SUM(N562)</f>
        <v>0</v>
      </c>
      <c r="Q562" s="43"/>
      <c r="R562" s="64" t="n">
        <f aca="false">SUM(P562:Q562)</f>
        <v>0</v>
      </c>
      <c r="S562" s="42"/>
      <c r="T562" s="64" t="n">
        <f aca="false">SUM(R562:S562)</f>
        <v>0</v>
      </c>
      <c r="U562" s="45"/>
      <c r="V562" s="65" t="n">
        <f aca="false">SUM(T562:U562)</f>
        <v>0</v>
      </c>
      <c r="W562" s="45"/>
      <c r="X562" s="65" t="n">
        <f aca="false">SUM(V562:W562)</f>
        <v>0</v>
      </c>
      <c r="Y562" s="45"/>
      <c r="Z562" s="65" t="n">
        <f aca="false">SUM(X562:Y562)</f>
        <v>0</v>
      </c>
      <c r="AA562" s="45"/>
      <c r="AB562" s="65" t="n">
        <f aca="false">SUM(Z562:AA562)</f>
        <v>0</v>
      </c>
      <c r="AC562" s="46"/>
      <c r="AD562" s="47" t="n">
        <f aca="false">SUM(AE562:AI562)</f>
        <v>0</v>
      </c>
    </row>
    <row r="563" customFormat="false" ht="12.75" hidden="false" customHeight="false" outlineLevel="0" collapsed="false">
      <c r="A563" s="54"/>
      <c r="B563" s="56"/>
      <c r="C563" s="70" t="s">
        <v>65</v>
      </c>
      <c r="D563" s="51"/>
      <c r="E563" s="51" t="s">
        <v>66</v>
      </c>
      <c r="F563" s="76" t="n">
        <f aca="false">SUM(F564)</f>
        <v>0</v>
      </c>
      <c r="G563" s="76" t="n">
        <f aca="false">SUM(G564)</f>
        <v>1154.3</v>
      </c>
      <c r="H563" s="76" t="n">
        <f aca="false">SUM(H564)</f>
        <v>1154.3</v>
      </c>
      <c r="I563" s="76" t="n">
        <f aca="false">SUM(I564)</f>
        <v>0</v>
      </c>
      <c r="J563" s="76" t="n">
        <f aca="false">SUM(J564)</f>
        <v>1154.3</v>
      </c>
      <c r="K563" s="76" t="n">
        <f aca="false">SUM(K564)</f>
        <v>0</v>
      </c>
      <c r="L563" s="76" t="n">
        <f aca="false">SUM(L564)</f>
        <v>1154.3</v>
      </c>
      <c r="M563" s="76" t="n">
        <f aca="false">SUM(M564)</f>
        <v>0</v>
      </c>
      <c r="N563" s="76" t="n">
        <f aca="false">SUM(N564)</f>
        <v>1154.3</v>
      </c>
      <c r="O563" s="76" t="n">
        <f aca="false">SUM(O564)</f>
        <v>0</v>
      </c>
      <c r="P563" s="76" t="n">
        <f aca="false">SUM(P564)</f>
        <v>1154.3</v>
      </c>
      <c r="Q563" s="52" t="n">
        <f aca="false">SUM(Q564)</f>
        <v>0</v>
      </c>
      <c r="R563" s="76" t="n">
        <f aca="false">SUM(R564)</f>
        <v>1154.3</v>
      </c>
      <c r="S563" s="76" t="n">
        <f aca="false">SUM(S564)</f>
        <v>0</v>
      </c>
      <c r="T563" s="76" t="n">
        <f aca="false">SUM(T564)</f>
        <v>1154.3</v>
      </c>
      <c r="U563" s="77" t="n">
        <f aca="false">SUM(U564)</f>
        <v>0</v>
      </c>
      <c r="V563" s="77" t="n">
        <f aca="false">SUM(V564)</f>
        <v>1154.3</v>
      </c>
      <c r="W563" s="77" t="n">
        <f aca="false">SUM(W564)</f>
        <v>0</v>
      </c>
      <c r="X563" s="77" t="n">
        <f aca="false">SUM(X564)</f>
        <v>1154.3</v>
      </c>
      <c r="Y563" s="77" t="n">
        <f aca="false">SUM(Y564)</f>
        <v>0</v>
      </c>
      <c r="Z563" s="77" t="n">
        <f aca="false">SUM(Z564)</f>
        <v>1154.3</v>
      </c>
      <c r="AA563" s="77" t="n">
        <f aca="false">SUM(AA564)</f>
        <v>0</v>
      </c>
      <c r="AB563" s="77" t="n">
        <f aca="false">SUM(AB564)</f>
        <v>1154.3</v>
      </c>
      <c r="AC563" s="46"/>
      <c r="AD563" s="47" t="n">
        <f aca="false">SUM(AE563:AI563)</f>
        <v>0</v>
      </c>
    </row>
    <row r="564" customFormat="false" ht="38.25" hidden="false" customHeight="false" outlineLevel="0" collapsed="false">
      <c r="A564" s="54"/>
      <c r="B564" s="56"/>
      <c r="C564" s="72" t="s">
        <v>120</v>
      </c>
      <c r="D564" s="72"/>
      <c r="E564" s="62" t="s">
        <v>121</v>
      </c>
      <c r="F564" s="63" t="n">
        <f aca="false">SUM(F565)</f>
        <v>0</v>
      </c>
      <c r="G564" s="63" t="n">
        <f aca="false">SUM(G565)</f>
        <v>1154.3</v>
      </c>
      <c r="H564" s="63" t="n">
        <f aca="false">SUM(H565)</f>
        <v>1154.3</v>
      </c>
      <c r="I564" s="63" t="n">
        <f aca="false">SUM(I565)</f>
        <v>0</v>
      </c>
      <c r="J564" s="63" t="n">
        <f aca="false">SUM(J565)</f>
        <v>1154.3</v>
      </c>
      <c r="K564" s="63" t="n">
        <f aca="false">SUM(K565)</f>
        <v>0</v>
      </c>
      <c r="L564" s="63" t="n">
        <f aca="false">SUM(L565)</f>
        <v>1154.3</v>
      </c>
      <c r="M564" s="63" t="n">
        <f aca="false">SUM(M565)</f>
        <v>0</v>
      </c>
      <c r="N564" s="63" t="n">
        <f aca="false">SUM(N565)</f>
        <v>1154.3</v>
      </c>
      <c r="O564" s="63" t="n">
        <f aca="false">SUM(O565)</f>
        <v>0</v>
      </c>
      <c r="P564" s="63" t="n">
        <f aca="false">SUM(P565)</f>
        <v>1154.3</v>
      </c>
      <c r="Q564" s="60" t="n">
        <f aca="false">SUM(Q565)</f>
        <v>0</v>
      </c>
      <c r="R564" s="63" t="n">
        <f aca="false">SUM(R565)</f>
        <v>1154.3</v>
      </c>
      <c r="S564" s="63" t="n">
        <f aca="false">SUM(S565)</f>
        <v>0</v>
      </c>
      <c r="T564" s="63" t="n">
        <f aca="false">SUM(T565)</f>
        <v>1154.3</v>
      </c>
      <c r="U564" s="71" t="n">
        <f aca="false">SUM(U565)</f>
        <v>0</v>
      </c>
      <c r="V564" s="71" t="n">
        <f aca="false">SUM(V565)</f>
        <v>1154.3</v>
      </c>
      <c r="W564" s="71" t="n">
        <f aca="false">SUM(W565)</f>
        <v>0</v>
      </c>
      <c r="X564" s="71" t="n">
        <f aca="false">SUM(X565)</f>
        <v>1154.3</v>
      </c>
      <c r="Y564" s="71" t="n">
        <f aca="false">SUM(Y565)</f>
        <v>0</v>
      </c>
      <c r="Z564" s="71" t="n">
        <f aca="false">SUM(Z565)</f>
        <v>1154.3</v>
      </c>
      <c r="AA564" s="71" t="n">
        <f aca="false">SUM(AA565)</f>
        <v>0</v>
      </c>
      <c r="AB564" s="71" t="n">
        <f aca="false">SUM(AB565)</f>
        <v>1154.3</v>
      </c>
      <c r="AC564" s="46"/>
      <c r="AD564" s="47" t="n">
        <f aca="false">SUM(AE564:AI564)</f>
        <v>0</v>
      </c>
    </row>
    <row r="565" customFormat="false" ht="25.5" hidden="false" customHeight="false" outlineLevel="0" collapsed="false">
      <c r="A565" s="54"/>
      <c r="B565" s="56"/>
      <c r="C565" s="72"/>
      <c r="D565" s="72" t="s">
        <v>46</v>
      </c>
      <c r="E565" s="62" t="s">
        <v>47</v>
      </c>
      <c r="F565" s="63"/>
      <c r="G565" s="42" t="n">
        <v>1154.3</v>
      </c>
      <c r="H565" s="64" t="n">
        <f aca="false">SUM(F565:G565)</f>
        <v>1154.3</v>
      </c>
      <c r="I565" s="42"/>
      <c r="J565" s="64" t="n">
        <f aca="false">SUM(H565:I565)</f>
        <v>1154.3</v>
      </c>
      <c r="K565" s="42"/>
      <c r="L565" s="64" t="n">
        <f aca="false">SUM(J565:K565)</f>
        <v>1154.3</v>
      </c>
      <c r="M565" s="42"/>
      <c r="N565" s="64" t="n">
        <f aca="false">SUM(L565:M565)</f>
        <v>1154.3</v>
      </c>
      <c r="O565" s="42"/>
      <c r="P565" s="64" t="n">
        <f aca="false">SUM(N565)</f>
        <v>1154.3</v>
      </c>
      <c r="Q565" s="43"/>
      <c r="R565" s="64" t="n">
        <f aca="false">SUM(P565:Q565)</f>
        <v>1154.3</v>
      </c>
      <c r="S565" s="42"/>
      <c r="T565" s="64" t="n">
        <f aca="false">SUM(R565:S565)</f>
        <v>1154.3</v>
      </c>
      <c r="U565" s="45"/>
      <c r="V565" s="65" t="n">
        <f aca="false">SUM(T565:U565)</f>
        <v>1154.3</v>
      </c>
      <c r="W565" s="45"/>
      <c r="X565" s="65" t="n">
        <f aca="false">SUM(V565:W565)</f>
        <v>1154.3</v>
      </c>
      <c r="Y565" s="45"/>
      <c r="Z565" s="65" t="n">
        <f aca="false">SUM(X565:Y565)</f>
        <v>1154.3</v>
      </c>
      <c r="AA565" s="45"/>
      <c r="AB565" s="65" t="n">
        <f aca="false">SUM(Z565:AA565)</f>
        <v>1154.3</v>
      </c>
      <c r="AC565" s="46"/>
      <c r="AD565" s="47" t="n">
        <f aca="false">SUM(AE565:AI565)</f>
        <v>0</v>
      </c>
    </row>
    <row r="566" customFormat="false" ht="12.75" hidden="false" customHeight="false" outlineLevel="0" collapsed="false">
      <c r="A566" s="54"/>
      <c r="B566" s="56"/>
      <c r="C566" s="72"/>
      <c r="D566" s="72"/>
      <c r="E566" s="119" t="s">
        <v>122</v>
      </c>
      <c r="F566" s="63"/>
      <c r="G566" s="42"/>
      <c r="H566" s="64"/>
      <c r="I566" s="42"/>
      <c r="J566" s="64"/>
      <c r="K566" s="42"/>
      <c r="L566" s="64"/>
      <c r="M566" s="42"/>
      <c r="N566" s="64"/>
      <c r="O566" s="42"/>
      <c r="P566" s="64"/>
      <c r="Q566" s="43"/>
      <c r="R566" s="64"/>
      <c r="S566" s="42"/>
      <c r="T566" s="64"/>
      <c r="U566" s="45"/>
      <c r="V566" s="65"/>
      <c r="W566" s="45"/>
      <c r="X566" s="65"/>
      <c r="Y566" s="45"/>
      <c r="Z566" s="65"/>
      <c r="AA566" s="45"/>
      <c r="AB566" s="65"/>
      <c r="AC566" s="46"/>
      <c r="AD566" s="47" t="n">
        <f aca="false">SUM(AE566:AI566)</f>
        <v>0</v>
      </c>
    </row>
    <row r="567" customFormat="false" ht="12.75" hidden="false" customHeight="false" outlineLevel="0" collapsed="false">
      <c r="A567" s="54"/>
      <c r="B567" s="56"/>
      <c r="C567" s="72"/>
      <c r="D567" s="72"/>
      <c r="E567" s="119" t="s">
        <v>123</v>
      </c>
      <c r="F567" s="63"/>
      <c r="G567" s="42" t="n">
        <v>115.4</v>
      </c>
      <c r="H567" s="64" t="n">
        <f aca="false">SUM(F567:G567)</f>
        <v>115.4</v>
      </c>
      <c r="I567" s="42"/>
      <c r="J567" s="64" t="n">
        <f aca="false">SUM(H567:I567)</f>
        <v>115.4</v>
      </c>
      <c r="K567" s="42"/>
      <c r="L567" s="64" t="n">
        <f aca="false">SUM(J567:K567)</f>
        <v>115.4</v>
      </c>
      <c r="M567" s="42"/>
      <c r="N567" s="64" t="n">
        <f aca="false">SUM(L567:M567)</f>
        <v>115.4</v>
      </c>
      <c r="O567" s="42"/>
      <c r="P567" s="64" t="n">
        <f aca="false">SUM(N567)</f>
        <v>115.4</v>
      </c>
      <c r="Q567" s="43"/>
      <c r="R567" s="64" t="n">
        <f aca="false">SUM(P567:Q567)</f>
        <v>115.4</v>
      </c>
      <c r="S567" s="42"/>
      <c r="T567" s="64" t="n">
        <f aca="false">SUM(R567:S567)</f>
        <v>115.4</v>
      </c>
      <c r="U567" s="45"/>
      <c r="V567" s="65" t="n">
        <f aca="false">SUM(T567:U567)</f>
        <v>115.4</v>
      </c>
      <c r="W567" s="45"/>
      <c r="X567" s="65" t="n">
        <f aca="false">SUM(V567:W567)</f>
        <v>115.4</v>
      </c>
      <c r="Y567" s="45"/>
      <c r="Z567" s="65" t="n">
        <f aca="false">SUM(X567:Y567)</f>
        <v>115.4</v>
      </c>
      <c r="AA567" s="45"/>
      <c r="AB567" s="65" t="n">
        <f aca="false">SUM(Z567:AA567)</f>
        <v>115.4</v>
      </c>
      <c r="AC567" s="46"/>
      <c r="AD567" s="47" t="n">
        <f aca="false">SUM(AE567:AI567)</f>
        <v>0</v>
      </c>
    </row>
    <row r="568" s="124" customFormat="true" ht="12.75" hidden="false" customHeight="false" outlineLevel="0" collapsed="false">
      <c r="A568" s="48"/>
      <c r="B568" s="49" t="s">
        <v>574</v>
      </c>
      <c r="C568" s="70"/>
      <c r="D568" s="70"/>
      <c r="E568" s="57" t="s">
        <v>575</v>
      </c>
      <c r="F568" s="76"/>
      <c r="G568" s="120"/>
      <c r="H568" s="105"/>
      <c r="I568" s="120"/>
      <c r="J568" s="105"/>
      <c r="K568" s="120"/>
      <c r="L568" s="105"/>
      <c r="M568" s="120"/>
      <c r="N568" s="105" t="n">
        <f aca="false">SUM(N569)</f>
        <v>0</v>
      </c>
      <c r="O568" s="105" t="n">
        <f aca="false">SUM(O569)</f>
        <v>2898.1</v>
      </c>
      <c r="P568" s="105" t="n">
        <f aca="false">SUM(P569)</f>
        <v>2898.1</v>
      </c>
      <c r="Q568" s="106" t="n">
        <f aca="false">SUM(Q569)</f>
        <v>0</v>
      </c>
      <c r="R568" s="105" t="n">
        <f aca="false">SUM(R569)</f>
        <v>2898.1</v>
      </c>
      <c r="S568" s="105" t="n">
        <f aca="false">SUM(S569)</f>
        <v>0</v>
      </c>
      <c r="T568" s="105" t="n">
        <f aca="false">SUM(T569)</f>
        <v>2898.1</v>
      </c>
      <c r="U568" s="121" t="n">
        <f aca="false">SUM(U569)</f>
        <v>0</v>
      </c>
      <c r="V568" s="121" t="n">
        <f aca="false">SUM(V569)</f>
        <v>2898.1</v>
      </c>
      <c r="W568" s="121" t="n">
        <f aca="false">SUM(W569)</f>
        <v>0</v>
      </c>
      <c r="X568" s="121" t="n">
        <f aca="false">SUM(X569)</f>
        <v>2898.1</v>
      </c>
      <c r="Y568" s="121" t="n">
        <f aca="false">SUM(Y569)</f>
        <v>0</v>
      </c>
      <c r="Z568" s="121" t="n">
        <f aca="false">SUM(Z569)</f>
        <v>2898.1</v>
      </c>
      <c r="AA568" s="121" t="n">
        <f aca="false">SUM(AA569)</f>
        <v>0</v>
      </c>
      <c r="AB568" s="121" t="n">
        <f aca="false">SUM(AB569)</f>
        <v>2898.1</v>
      </c>
      <c r="AC568" s="122"/>
      <c r="AD568" s="47" t="n">
        <f aca="false">SUM(AE568:AI568)</f>
        <v>0</v>
      </c>
      <c r="AE568" s="116"/>
      <c r="AF568" s="116"/>
      <c r="AG568" s="117"/>
      <c r="AH568" s="118"/>
      <c r="AI568" s="123"/>
    </row>
    <row r="569" customFormat="false" ht="51" hidden="false" customHeight="false" outlineLevel="0" collapsed="false">
      <c r="A569" s="54"/>
      <c r="B569" s="56"/>
      <c r="C569" s="70" t="s">
        <v>553</v>
      </c>
      <c r="D569" s="51"/>
      <c r="E569" s="51" t="s">
        <v>554</v>
      </c>
      <c r="F569" s="63"/>
      <c r="G569" s="42"/>
      <c r="H569" s="64"/>
      <c r="I569" s="42"/>
      <c r="J569" s="64"/>
      <c r="K569" s="42"/>
      <c r="L569" s="64"/>
      <c r="M569" s="42"/>
      <c r="N569" s="105" t="n">
        <f aca="false">SUM(N570)</f>
        <v>0</v>
      </c>
      <c r="O569" s="105" t="n">
        <f aca="false">SUM(O570)</f>
        <v>2898.1</v>
      </c>
      <c r="P569" s="105" t="n">
        <f aca="false">SUM(P570)</f>
        <v>2898.1</v>
      </c>
      <c r="Q569" s="106" t="n">
        <f aca="false">SUM(Q570)</f>
        <v>0</v>
      </c>
      <c r="R569" s="105" t="n">
        <f aca="false">SUM(R570)</f>
        <v>2898.1</v>
      </c>
      <c r="S569" s="105" t="n">
        <f aca="false">SUM(S570)</f>
        <v>0</v>
      </c>
      <c r="T569" s="105" t="n">
        <f aca="false">SUM(T570)</f>
        <v>2898.1</v>
      </c>
      <c r="U569" s="121" t="n">
        <f aca="false">SUM(U570)</f>
        <v>0</v>
      </c>
      <c r="V569" s="121" t="n">
        <f aca="false">SUM(V570)</f>
        <v>2898.1</v>
      </c>
      <c r="W569" s="121" t="n">
        <f aca="false">SUM(W570)</f>
        <v>0</v>
      </c>
      <c r="X569" s="121" t="n">
        <f aca="false">SUM(X570)</f>
        <v>2898.1</v>
      </c>
      <c r="Y569" s="121" t="n">
        <f aca="false">SUM(Y570)</f>
        <v>0</v>
      </c>
      <c r="Z569" s="121" t="n">
        <f aca="false">SUM(Z570)</f>
        <v>2898.1</v>
      </c>
      <c r="AA569" s="121" t="n">
        <f aca="false">SUM(AA570)</f>
        <v>0</v>
      </c>
      <c r="AB569" s="121" t="n">
        <f aca="false">SUM(AB570)</f>
        <v>2898.1</v>
      </c>
      <c r="AC569" s="46"/>
      <c r="AD569" s="47" t="n">
        <f aca="false">SUM(AE569:AI569)</f>
        <v>0</v>
      </c>
    </row>
    <row r="570" customFormat="false" ht="38.25" hidden="false" customHeight="false" outlineLevel="0" collapsed="false">
      <c r="A570" s="54"/>
      <c r="B570" s="56"/>
      <c r="C570" s="72" t="s">
        <v>559</v>
      </c>
      <c r="D570" s="72"/>
      <c r="E570" s="62" t="s">
        <v>560</v>
      </c>
      <c r="F570" s="63"/>
      <c r="G570" s="42"/>
      <c r="H570" s="64"/>
      <c r="I570" s="42"/>
      <c r="J570" s="64"/>
      <c r="K570" s="42"/>
      <c r="L570" s="64"/>
      <c r="M570" s="42"/>
      <c r="N570" s="64" t="n">
        <f aca="false">SUM(N571)</f>
        <v>0</v>
      </c>
      <c r="O570" s="64" t="n">
        <f aca="false">SUM(O571)</f>
        <v>2898.1</v>
      </c>
      <c r="P570" s="64" t="n">
        <f aca="false">SUM(P571)</f>
        <v>2898.1</v>
      </c>
      <c r="Q570" s="93" t="n">
        <f aca="false">SUM(Q571)</f>
        <v>0</v>
      </c>
      <c r="R570" s="64" t="n">
        <f aca="false">SUM(R571)</f>
        <v>2898.1</v>
      </c>
      <c r="S570" s="64" t="n">
        <f aca="false">SUM(S571)</f>
        <v>0</v>
      </c>
      <c r="T570" s="64" t="n">
        <f aca="false">SUM(T571)</f>
        <v>2898.1</v>
      </c>
      <c r="U570" s="102" t="n">
        <f aca="false">SUM(U571)</f>
        <v>0</v>
      </c>
      <c r="V570" s="102" t="n">
        <f aca="false">SUM(V571)</f>
        <v>2898.1</v>
      </c>
      <c r="W570" s="102" t="n">
        <f aca="false">SUM(W571)</f>
        <v>0</v>
      </c>
      <c r="X570" s="102" t="n">
        <f aca="false">SUM(X571)</f>
        <v>2898.1</v>
      </c>
      <c r="Y570" s="102" t="n">
        <f aca="false">SUM(Y571)</f>
        <v>0</v>
      </c>
      <c r="Z570" s="102" t="n">
        <f aca="false">SUM(Z571)</f>
        <v>2898.1</v>
      </c>
      <c r="AA570" s="102" t="n">
        <f aca="false">SUM(AA571)</f>
        <v>0</v>
      </c>
      <c r="AB570" s="102" t="n">
        <f aca="false">SUM(AB571)</f>
        <v>2898.1</v>
      </c>
      <c r="AC570" s="46"/>
      <c r="AD570" s="47" t="n">
        <f aca="false">SUM(AE570:AI570)</f>
        <v>0</v>
      </c>
    </row>
    <row r="571" customFormat="false" ht="51" hidden="false" customHeight="false" outlineLevel="0" collapsed="false">
      <c r="A571" s="54"/>
      <c r="B571" s="56"/>
      <c r="C571" s="72" t="s">
        <v>564</v>
      </c>
      <c r="D571" s="72"/>
      <c r="E571" s="59" t="s">
        <v>565</v>
      </c>
      <c r="F571" s="63"/>
      <c r="G571" s="42"/>
      <c r="H571" s="64"/>
      <c r="I571" s="42"/>
      <c r="J571" s="64"/>
      <c r="K571" s="42"/>
      <c r="L571" s="64"/>
      <c r="M571" s="42"/>
      <c r="N571" s="64" t="n">
        <f aca="false">SUM(N572)</f>
        <v>0</v>
      </c>
      <c r="O571" s="64" t="n">
        <f aca="false">SUM(O572)</f>
        <v>2898.1</v>
      </c>
      <c r="P571" s="64" t="n">
        <f aca="false">SUM(P572)</f>
        <v>2898.1</v>
      </c>
      <c r="Q571" s="93" t="n">
        <f aca="false">SUM(Q572)</f>
        <v>0</v>
      </c>
      <c r="R571" s="64" t="n">
        <f aca="false">SUM(R572)</f>
        <v>2898.1</v>
      </c>
      <c r="S571" s="64" t="n">
        <f aca="false">SUM(S572)</f>
        <v>0</v>
      </c>
      <c r="T571" s="64" t="n">
        <f aca="false">SUM(T572)</f>
        <v>2898.1</v>
      </c>
      <c r="U571" s="102" t="n">
        <f aca="false">SUM(U572)</f>
        <v>0</v>
      </c>
      <c r="V571" s="102" t="n">
        <f aca="false">SUM(V572)</f>
        <v>2898.1</v>
      </c>
      <c r="W571" s="102" t="n">
        <f aca="false">SUM(W572)</f>
        <v>0</v>
      </c>
      <c r="X571" s="102" t="n">
        <f aca="false">SUM(X572)</f>
        <v>2898.1</v>
      </c>
      <c r="Y571" s="102" t="n">
        <f aca="false">SUM(Y572)</f>
        <v>0</v>
      </c>
      <c r="Z571" s="102" t="n">
        <f aca="false">SUM(Z572)</f>
        <v>2898.1</v>
      </c>
      <c r="AA571" s="102" t="n">
        <f aca="false">SUM(AA572)</f>
        <v>0</v>
      </c>
      <c r="AB571" s="102" t="n">
        <f aca="false">SUM(AB572)</f>
        <v>2898.1</v>
      </c>
      <c r="AC571" s="46"/>
      <c r="AD571" s="47" t="n">
        <f aca="false">SUM(AE571:AI571)</f>
        <v>0</v>
      </c>
    </row>
    <row r="572" customFormat="false" ht="25.5" hidden="false" customHeight="false" outlineLevel="0" collapsed="false">
      <c r="A572" s="54"/>
      <c r="B572" s="56"/>
      <c r="C572" s="72"/>
      <c r="D572" s="72" t="s">
        <v>46</v>
      </c>
      <c r="E572" s="62" t="s">
        <v>47</v>
      </c>
      <c r="F572" s="63"/>
      <c r="G572" s="42"/>
      <c r="H572" s="64"/>
      <c r="I572" s="42"/>
      <c r="J572" s="64"/>
      <c r="K572" s="42"/>
      <c r="L572" s="64"/>
      <c r="M572" s="42"/>
      <c r="N572" s="64"/>
      <c r="O572" s="42" t="n">
        <v>2898.1</v>
      </c>
      <c r="P572" s="64" t="n">
        <f aca="false">SUM(N572:O572)</f>
        <v>2898.1</v>
      </c>
      <c r="Q572" s="43"/>
      <c r="R572" s="64" t="n">
        <f aca="false">SUM(P572:Q572)</f>
        <v>2898.1</v>
      </c>
      <c r="S572" s="42"/>
      <c r="T572" s="64" t="n">
        <f aca="false">SUM(R572:S572)</f>
        <v>2898.1</v>
      </c>
      <c r="U572" s="45"/>
      <c r="V572" s="65" t="n">
        <f aca="false">SUM(T572:U572)</f>
        <v>2898.1</v>
      </c>
      <c r="W572" s="45"/>
      <c r="X572" s="65" t="n">
        <f aca="false">SUM(V572:W572)</f>
        <v>2898.1</v>
      </c>
      <c r="Y572" s="45"/>
      <c r="Z572" s="65" t="n">
        <f aca="false">SUM(X572:Y572)</f>
        <v>2898.1</v>
      </c>
      <c r="AA572" s="45"/>
      <c r="AB572" s="65" t="n">
        <f aca="false">SUM(Z572:AA572)</f>
        <v>2898.1</v>
      </c>
      <c r="AC572" s="46"/>
      <c r="AD572" s="47" t="n">
        <f aca="false">SUM(AE572:AI572)</f>
        <v>0</v>
      </c>
    </row>
    <row r="573" customFormat="false" ht="12.75" hidden="false" customHeight="false" outlineLevel="0" collapsed="false">
      <c r="A573" s="54"/>
      <c r="B573" s="56"/>
      <c r="C573" s="72"/>
      <c r="D573" s="72"/>
      <c r="E573" s="62" t="s">
        <v>122</v>
      </c>
      <c r="F573" s="78"/>
      <c r="G573" s="42"/>
      <c r="H573" s="64"/>
      <c r="I573" s="42"/>
      <c r="J573" s="64"/>
      <c r="K573" s="42"/>
      <c r="L573" s="64"/>
      <c r="M573" s="42"/>
      <c r="N573" s="64"/>
      <c r="O573" s="42"/>
      <c r="P573" s="64"/>
      <c r="Q573" s="43"/>
      <c r="R573" s="64" t="n">
        <f aca="false">SUM(P573:Q573)</f>
        <v>0</v>
      </c>
      <c r="S573" s="42"/>
      <c r="T573" s="64"/>
      <c r="U573" s="45"/>
      <c r="V573" s="65" t="n">
        <f aca="false">SUM(T573:U573)</f>
        <v>0</v>
      </c>
      <c r="W573" s="45"/>
      <c r="X573" s="65" t="n">
        <f aca="false">SUM(V573:W573)</f>
        <v>0</v>
      </c>
      <c r="Y573" s="45"/>
      <c r="Z573" s="65" t="n">
        <f aca="false">SUM(X573:Y573)</f>
        <v>0</v>
      </c>
      <c r="AA573" s="45"/>
      <c r="AB573" s="65" t="n">
        <f aca="false">SUM(Z573:AA573)</f>
        <v>0</v>
      </c>
      <c r="AC573" s="46"/>
      <c r="AD573" s="47" t="n">
        <f aca="false">SUM(AE573:AI573)</f>
        <v>0</v>
      </c>
    </row>
    <row r="574" customFormat="false" ht="12.75" hidden="false" customHeight="false" outlineLevel="0" collapsed="false">
      <c r="A574" s="54"/>
      <c r="B574" s="56"/>
      <c r="C574" s="72"/>
      <c r="D574" s="72"/>
      <c r="E574" s="62" t="s">
        <v>123</v>
      </c>
      <c r="F574" s="78" t="n">
        <v>600</v>
      </c>
      <c r="G574" s="42" t="n">
        <v>-600</v>
      </c>
      <c r="H574" s="64" t="n">
        <f aca="false">SUM(F574:G574)</f>
        <v>0</v>
      </c>
      <c r="I574" s="42"/>
      <c r="J574" s="64" t="n">
        <f aca="false">SUM(H574:I574)</f>
        <v>0</v>
      </c>
      <c r="K574" s="42" t="n">
        <v>1449</v>
      </c>
      <c r="L574" s="64" t="n">
        <f aca="false">SUM(J574:K574)</f>
        <v>1449</v>
      </c>
      <c r="M574" s="42" t="n">
        <v>0.1</v>
      </c>
      <c r="N574" s="64"/>
      <c r="O574" s="42" t="n">
        <v>1449.1</v>
      </c>
      <c r="P574" s="64" t="n">
        <f aca="false">SUM(N574:O574)</f>
        <v>1449.1</v>
      </c>
      <c r="Q574" s="43"/>
      <c r="R574" s="64" t="n">
        <f aca="false">SUM(P574:Q574)</f>
        <v>1449.1</v>
      </c>
      <c r="S574" s="42"/>
      <c r="T574" s="64" t="n">
        <f aca="false">SUM(R574:S574)</f>
        <v>1449.1</v>
      </c>
      <c r="U574" s="45"/>
      <c r="V574" s="65" t="n">
        <f aca="false">SUM(T574:U574)</f>
        <v>1449.1</v>
      </c>
      <c r="W574" s="45"/>
      <c r="X574" s="65" t="n">
        <f aca="false">SUM(V574:W574)</f>
        <v>1449.1</v>
      </c>
      <c r="Y574" s="45"/>
      <c r="Z574" s="65" t="n">
        <f aca="false">SUM(X574:Y574)</f>
        <v>1449.1</v>
      </c>
      <c r="AA574" s="45"/>
      <c r="AB574" s="65" t="n">
        <f aca="false">SUM(Z574:AA574)</f>
        <v>1449.1</v>
      </c>
      <c r="AC574" s="46"/>
      <c r="AD574" s="47" t="n">
        <f aca="false">SUM(AE574:AI574)</f>
        <v>0</v>
      </c>
    </row>
    <row r="575" customFormat="false" ht="12.75" hidden="false" customHeight="false" outlineLevel="0" collapsed="false">
      <c r="A575" s="48"/>
      <c r="B575" s="49" t="s">
        <v>576</v>
      </c>
      <c r="C575" s="125"/>
      <c r="D575" s="49"/>
      <c r="E575" s="57" t="s">
        <v>577</v>
      </c>
      <c r="F575" s="60" t="n">
        <f aca="false">SUM(F576)</f>
        <v>999.4</v>
      </c>
      <c r="G575" s="60" t="n">
        <f aca="false">SUM(G576)</f>
        <v>0</v>
      </c>
      <c r="H575" s="60" t="n">
        <f aca="false">SUM(H576)</f>
        <v>999.4</v>
      </c>
      <c r="I575" s="60" t="n">
        <f aca="false">SUM(I576)</f>
        <v>0</v>
      </c>
      <c r="J575" s="52" t="n">
        <f aca="false">SUM(J576)</f>
        <v>999.4</v>
      </c>
      <c r="K575" s="52" t="n">
        <f aca="false">SUM(K576)</f>
        <v>0</v>
      </c>
      <c r="L575" s="52" t="n">
        <f aca="false">SUM(L576)</f>
        <v>999.4</v>
      </c>
      <c r="M575" s="52" t="n">
        <f aca="false">SUM(M576)</f>
        <v>0</v>
      </c>
      <c r="N575" s="52" t="n">
        <f aca="false">SUM(N576)</f>
        <v>999.4</v>
      </c>
      <c r="O575" s="52" t="n">
        <f aca="false">SUM(O576)</f>
        <v>0</v>
      </c>
      <c r="P575" s="52" t="n">
        <f aca="false">SUM(P576)</f>
        <v>999.4</v>
      </c>
      <c r="Q575" s="52" t="n">
        <f aca="false">SUM(Q576)</f>
        <v>0</v>
      </c>
      <c r="R575" s="52" t="n">
        <f aca="false">SUM(R576)</f>
        <v>999.4</v>
      </c>
      <c r="S575" s="52" t="n">
        <f aca="false">SUM(S576)</f>
        <v>0</v>
      </c>
      <c r="T575" s="52" t="n">
        <f aca="false">SUM(T576)</f>
        <v>999.4</v>
      </c>
      <c r="U575" s="53" t="n">
        <f aca="false">SUM(U576)</f>
        <v>0</v>
      </c>
      <c r="V575" s="53" t="n">
        <f aca="false">SUM(V576)</f>
        <v>999.4</v>
      </c>
      <c r="W575" s="53" t="n">
        <f aca="false">SUM(W576)</f>
        <v>0</v>
      </c>
      <c r="X575" s="53" t="n">
        <f aca="false">SUM(X576)</f>
        <v>999.4</v>
      </c>
      <c r="Y575" s="53" t="n">
        <f aca="false">SUM(Y576)</f>
        <v>0</v>
      </c>
      <c r="Z575" s="53" t="n">
        <f aca="false">SUM(Z576)</f>
        <v>999.4</v>
      </c>
      <c r="AA575" s="53" t="n">
        <f aca="false">SUM(AA576)</f>
        <v>0</v>
      </c>
      <c r="AB575" s="53" t="n">
        <f aca="false">SUM(AB576)</f>
        <v>999.4</v>
      </c>
      <c r="AC575" s="46"/>
      <c r="AD575" s="47" t="n">
        <f aca="false">SUM(AE575:AI575)</f>
        <v>0</v>
      </c>
    </row>
    <row r="576" customFormat="false" ht="12.75" hidden="false" customHeight="false" outlineLevel="0" collapsed="false">
      <c r="A576" s="48"/>
      <c r="B576" s="49" t="s">
        <v>578</v>
      </c>
      <c r="C576" s="125"/>
      <c r="D576" s="49"/>
      <c r="E576" s="57" t="s">
        <v>579</v>
      </c>
      <c r="F576" s="60" t="n">
        <f aca="false">SUM(F577)</f>
        <v>999.4</v>
      </c>
      <c r="G576" s="60" t="n">
        <f aca="false">SUM(G577)</f>
        <v>0</v>
      </c>
      <c r="H576" s="60" t="n">
        <f aca="false">SUM(H577)</f>
        <v>999.4</v>
      </c>
      <c r="I576" s="60" t="n">
        <f aca="false">SUM(I577)</f>
        <v>0</v>
      </c>
      <c r="J576" s="52" t="n">
        <f aca="false">SUM(J577)</f>
        <v>999.4</v>
      </c>
      <c r="K576" s="52" t="n">
        <f aca="false">SUM(K577)</f>
        <v>0</v>
      </c>
      <c r="L576" s="52" t="n">
        <f aca="false">SUM(L577)</f>
        <v>999.4</v>
      </c>
      <c r="M576" s="52" t="n">
        <f aca="false">SUM(M577)</f>
        <v>0</v>
      </c>
      <c r="N576" s="52" t="n">
        <f aca="false">SUM(N577)</f>
        <v>999.4</v>
      </c>
      <c r="O576" s="52" t="n">
        <f aca="false">SUM(O577)</f>
        <v>0</v>
      </c>
      <c r="P576" s="52" t="n">
        <f aca="false">SUM(P577)</f>
        <v>999.4</v>
      </c>
      <c r="Q576" s="52" t="n">
        <f aca="false">SUM(Q577)</f>
        <v>0</v>
      </c>
      <c r="R576" s="52" t="n">
        <f aca="false">SUM(R577)</f>
        <v>999.4</v>
      </c>
      <c r="S576" s="52" t="n">
        <f aca="false">SUM(S577)</f>
        <v>0</v>
      </c>
      <c r="T576" s="52" t="n">
        <f aca="false">SUM(T577)</f>
        <v>999.4</v>
      </c>
      <c r="U576" s="53" t="n">
        <f aca="false">SUM(U577)</f>
        <v>0</v>
      </c>
      <c r="V576" s="53" t="n">
        <f aca="false">SUM(V577)</f>
        <v>999.4</v>
      </c>
      <c r="W576" s="53" t="n">
        <f aca="false">SUM(W577)</f>
        <v>0</v>
      </c>
      <c r="X576" s="53" t="n">
        <f aca="false">SUM(X577)</f>
        <v>999.4</v>
      </c>
      <c r="Y576" s="53" t="n">
        <f aca="false">SUM(Y577)</f>
        <v>0</v>
      </c>
      <c r="Z576" s="53" t="n">
        <f aca="false">SUM(Z577)</f>
        <v>999.4</v>
      </c>
      <c r="AA576" s="53" t="n">
        <f aca="false">SUM(AA577)</f>
        <v>0</v>
      </c>
      <c r="AB576" s="53" t="n">
        <f aca="false">SUM(AB577)</f>
        <v>999.4</v>
      </c>
      <c r="AC576" s="46"/>
      <c r="AD576" s="47" t="n">
        <f aca="false">SUM(AE576:AI576)</f>
        <v>0</v>
      </c>
    </row>
    <row r="577" customFormat="false" ht="60.75" hidden="false" customHeight="true" outlineLevel="0" collapsed="false">
      <c r="A577" s="48"/>
      <c r="B577" s="49"/>
      <c r="C577" s="70" t="s">
        <v>135</v>
      </c>
      <c r="D577" s="49"/>
      <c r="E577" s="81" t="s">
        <v>136</v>
      </c>
      <c r="F577" s="60" t="n">
        <f aca="false">SUM(F578)</f>
        <v>999.4</v>
      </c>
      <c r="G577" s="60" t="n">
        <f aca="false">SUM(G578)</f>
        <v>0</v>
      </c>
      <c r="H577" s="60" t="n">
        <f aca="false">SUM(H578)</f>
        <v>999.4</v>
      </c>
      <c r="I577" s="60" t="n">
        <f aca="false">SUM(I578)</f>
        <v>0</v>
      </c>
      <c r="J577" s="52" t="n">
        <f aca="false">SUM(J578)</f>
        <v>999.4</v>
      </c>
      <c r="K577" s="52" t="n">
        <f aca="false">SUM(K578)</f>
        <v>0</v>
      </c>
      <c r="L577" s="52" t="n">
        <f aca="false">SUM(L578)</f>
        <v>999.4</v>
      </c>
      <c r="M577" s="52" t="n">
        <f aca="false">SUM(M578)</f>
        <v>0</v>
      </c>
      <c r="N577" s="52" t="n">
        <f aca="false">SUM(N578)</f>
        <v>999.4</v>
      </c>
      <c r="O577" s="52" t="n">
        <f aca="false">SUM(O578)</f>
        <v>0</v>
      </c>
      <c r="P577" s="52" t="n">
        <f aca="false">SUM(P578)</f>
        <v>999.4</v>
      </c>
      <c r="Q577" s="52" t="n">
        <f aca="false">SUM(Q578)</f>
        <v>0</v>
      </c>
      <c r="R577" s="52" t="n">
        <f aca="false">SUM(R578)</f>
        <v>999.4</v>
      </c>
      <c r="S577" s="52" t="n">
        <f aca="false">SUM(S578)</f>
        <v>0</v>
      </c>
      <c r="T577" s="52" t="n">
        <f aca="false">SUM(T578)</f>
        <v>999.4</v>
      </c>
      <c r="U577" s="53" t="n">
        <f aca="false">SUM(U578)</f>
        <v>0</v>
      </c>
      <c r="V577" s="53" t="n">
        <f aca="false">SUM(V578)</f>
        <v>999.4</v>
      </c>
      <c r="W577" s="53" t="n">
        <f aca="false">SUM(W578)</f>
        <v>0</v>
      </c>
      <c r="X577" s="53" t="n">
        <f aca="false">SUM(X578)</f>
        <v>999.4</v>
      </c>
      <c r="Y577" s="53" t="n">
        <f aca="false">SUM(Y578)</f>
        <v>0</v>
      </c>
      <c r="Z577" s="53" t="n">
        <f aca="false">SUM(Z578)</f>
        <v>999.4</v>
      </c>
      <c r="AA577" s="53" t="n">
        <f aca="false">SUM(AA578)</f>
        <v>0</v>
      </c>
      <c r="AB577" s="53" t="n">
        <f aca="false">SUM(AB578)</f>
        <v>999.4</v>
      </c>
      <c r="AC577" s="46"/>
      <c r="AD577" s="47" t="n">
        <f aca="false">SUM(AE577:AI577)</f>
        <v>0</v>
      </c>
    </row>
    <row r="578" customFormat="false" ht="63.75" hidden="false" customHeight="false" outlineLevel="0" collapsed="false">
      <c r="A578" s="54"/>
      <c r="B578" s="56"/>
      <c r="C578" s="72" t="s">
        <v>139</v>
      </c>
      <c r="D578" s="49"/>
      <c r="E578" s="62" t="s">
        <v>140</v>
      </c>
      <c r="F578" s="60" t="n">
        <f aca="false">SUM(F579)</f>
        <v>999.4</v>
      </c>
      <c r="G578" s="60" t="n">
        <f aca="false">SUM(G579)</f>
        <v>0</v>
      </c>
      <c r="H578" s="60" t="n">
        <f aca="false">SUM(H579)</f>
        <v>999.4</v>
      </c>
      <c r="I578" s="60" t="n">
        <f aca="false">SUM(I579)</f>
        <v>0</v>
      </c>
      <c r="J578" s="60" t="n">
        <f aca="false">SUM(J579)</f>
        <v>999.4</v>
      </c>
      <c r="K578" s="60" t="n">
        <f aca="false">SUM(K579)</f>
        <v>0</v>
      </c>
      <c r="L578" s="60" t="n">
        <f aca="false">SUM(L579)</f>
        <v>999.4</v>
      </c>
      <c r="M578" s="60" t="n">
        <f aca="false">SUM(M579)</f>
        <v>0</v>
      </c>
      <c r="N578" s="60" t="n">
        <f aca="false">SUM(N579)</f>
        <v>999.4</v>
      </c>
      <c r="O578" s="60" t="n">
        <f aca="false">SUM(O579)</f>
        <v>0</v>
      </c>
      <c r="P578" s="60" t="n">
        <f aca="false">SUM(P579)</f>
        <v>999.4</v>
      </c>
      <c r="Q578" s="60" t="n">
        <f aca="false">SUM(Q579)</f>
        <v>0</v>
      </c>
      <c r="R578" s="60" t="n">
        <f aca="false">SUM(R579)</f>
        <v>999.4</v>
      </c>
      <c r="S578" s="60" t="n">
        <f aca="false">SUM(S579)</f>
        <v>0</v>
      </c>
      <c r="T578" s="60" t="n">
        <f aca="false">SUM(T579)</f>
        <v>999.4</v>
      </c>
      <c r="U578" s="61" t="n">
        <f aca="false">SUM(U579)</f>
        <v>0</v>
      </c>
      <c r="V578" s="61" t="n">
        <f aca="false">SUM(V579)</f>
        <v>999.4</v>
      </c>
      <c r="W578" s="61" t="n">
        <f aca="false">SUM(W579)</f>
        <v>0</v>
      </c>
      <c r="X578" s="61" t="n">
        <f aca="false">SUM(X579)</f>
        <v>999.4</v>
      </c>
      <c r="Y578" s="61" t="n">
        <f aca="false">SUM(Y579)</f>
        <v>0</v>
      </c>
      <c r="Z578" s="61" t="n">
        <f aca="false">SUM(Z579)</f>
        <v>999.4</v>
      </c>
      <c r="AA578" s="61" t="n">
        <f aca="false">SUM(AA579)</f>
        <v>0</v>
      </c>
      <c r="AB578" s="61" t="n">
        <f aca="false">SUM(AB579)</f>
        <v>999.4</v>
      </c>
      <c r="AC578" s="46"/>
      <c r="AD578" s="47" t="n">
        <f aca="false">SUM(AE578:AI578)</f>
        <v>0</v>
      </c>
    </row>
    <row r="579" customFormat="false" ht="44.25" hidden="false" customHeight="true" outlineLevel="0" collapsed="false">
      <c r="A579" s="54"/>
      <c r="B579" s="56"/>
      <c r="C579" s="41"/>
      <c r="D579" s="56" t="s">
        <v>87</v>
      </c>
      <c r="E579" s="62" t="s">
        <v>88</v>
      </c>
      <c r="F579" s="63" t="n">
        <v>999.4</v>
      </c>
      <c r="G579" s="42"/>
      <c r="H579" s="64" t="n">
        <f aca="false">SUM(F579:G579)</f>
        <v>999.4</v>
      </c>
      <c r="I579" s="42"/>
      <c r="J579" s="64" t="n">
        <f aca="false">SUM(H579:I579)</f>
        <v>999.4</v>
      </c>
      <c r="K579" s="42"/>
      <c r="L579" s="64" t="n">
        <f aca="false">SUM(J579:K579)</f>
        <v>999.4</v>
      </c>
      <c r="M579" s="42"/>
      <c r="N579" s="64" t="n">
        <f aca="false">SUM(L579:M579)</f>
        <v>999.4</v>
      </c>
      <c r="O579" s="42"/>
      <c r="P579" s="64" t="n">
        <f aca="false">SUM(N579)</f>
        <v>999.4</v>
      </c>
      <c r="Q579" s="43"/>
      <c r="R579" s="64" t="n">
        <f aca="false">SUM(P579:Q579)</f>
        <v>999.4</v>
      </c>
      <c r="S579" s="42"/>
      <c r="T579" s="64" t="n">
        <f aca="false">SUM(R579:S579)</f>
        <v>999.4</v>
      </c>
      <c r="U579" s="45"/>
      <c r="V579" s="65" t="n">
        <f aca="false">SUM(T579:U579)</f>
        <v>999.4</v>
      </c>
      <c r="W579" s="45"/>
      <c r="X579" s="65" t="n">
        <f aca="false">SUM(V579:W579)</f>
        <v>999.4</v>
      </c>
      <c r="Y579" s="45"/>
      <c r="Z579" s="65" t="n">
        <f aca="false">SUM(X579:Y579)</f>
        <v>999.4</v>
      </c>
      <c r="AA579" s="45"/>
      <c r="AB579" s="65" t="n">
        <f aca="false">SUM(Z579:AA579)</f>
        <v>999.4</v>
      </c>
      <c r="AC579" s="46"/>
      <c r="AD579" s="47" t="n">
        <f aca="false">SUM(AE579:AI579)</f>
        <v>0</v>
      </c>
    </row>
    <row r="580" customFormat="false" ht="25.5" hidden="true" customHeight="false" outlineLevel="0" collapsed="false">
      <c r="A580" s="54"/>
      <c r="B580" s="49" t="s">
        <v>580</v>
      </c>
      <c r="C580" s="41"/>
      <c r="D580" s="56"/>
      <c r="E580" s="57" t="s">
        <v>581</v>
      </c>
      <c r="F580" s="60" t="n">
        <f aca="false">SUM(F581)</f>
        <v>125.4</v>
      </c>
      <c r="G580" s="60" t="n">
        <f aca="false">SUM(G581)</f>
        <v>0</v>
      </c>
      <c r="H580" s="60" t="n">
        <f aca="false">SUM(H581)</f>
        <v>125.4</v>
      </c>
      <c r="I580" s="60" t="n">
        <f aca="false">SUM(I581)</f>
        <v>-125.4</v>
      </c>
      <c r="J580" s="60" t="n">
        <f aca="false">SUM(J581)</f>
        <v>0</v>
      </c>
      <c r="K580" s="60" t="n">
        <f aca="false">SUM(K581)</f>
        <v>0</v>
      </c>
      <c r="L580" s="60" t="n">
        <f aca="false">SUM(L581)</f>
        <v>0</v>
      </c>
      <c r="M580" s="60" t="n">
        <f aca="false">SUM(M581)</f>
        <v>0</v>
      </c>
      <c r="N580" s="60" t="n">
        <f aca="false">SUM(N581)</f>
        <v>0</v>
      </c>
      <c r="O580" s="60" t="n">
        <f aca="false">SUM(O581)</f>
        <v>0</v>
      </c>
      <c r="P580" s="60" t="n">
        <f aca="false">SUM(P581)</f>
        <v>0</v>
      </c>
      <c r="Q580" s="60" t="n">
        <f aca="false">SUM(Q581)</f>
        <v>0</v>
      </c>
      <c r="R580" s="60" t="n">
        <f aca="false">SUM(R581)</f>
        <v>0</v>
      </c>
      <c r="S580" s="60" t="n">
        <f aca="false">SUM(S581)</f>
        <v>0</v>
      </c>
      <c r="T580" s="60" t="n">
        <f aca="false">SUM(T581)</f>
        <v>0</v>
      </c>
      <c r="U580" s="61" t="n">
        <f aca="false">SUM(U581)</f>
        <v>0</v>
      </c>
      <c r="V580" s="61" t="n">
        <f aca="false">SUM(V581)</f>
        <v>0</v>
      </c>
      <c r="W580" s="61" t="n">
        <f aca="false">SUM(W581)</f>
        <v>0</v>
      </c>
      <c r="X580" s="61" t="n">
        <f aca="false">SUM(X581)</f>
        <v>0</v>
      </c>
      <c r="Y580" s="61" t="n">
        <f aca="false">SUM(Y581)</f>
        <v>0</v>
      </c>
      <c r="Z580" s="61" t="n">
        <f aca="false">SUM(Z581)</f>
        <v>0</v>
      </c>
      <c r="AA580" s="61" t="n">
        <f aca="false">SUM(AA581)</f>
        <v>0</v>
      </c>
      <c r="AB580" s="61" t="n">
        <f aca="false">SUM(AB581)</f>
        <v>0</v>
      </c>
      <c r="AC580" s="46"/>
      <c r="AD580" s="47" t="n">
        <f aca="false">SUM(AE580:AI580)</f>
        <v>0</v>
      </c>
    </row>
    <row r="581" customFormat="false" ht="25.5" hidden="true" customHeight="false" outlineLevel="0" collapsed="false">
      <c r="A581" s="54"/>
      <c r="B581" s="49" t="s">
        <v>582</v>
      </c>
      <c r="C581" s="50"/>
      <c r="D581" s="49"/>
      <c r="E581" s="57" t="s">
        <v>583</v>
      </c>
      <c r="F581" s="60" t="n">
        <f aca="false">SUM(F582)</f>
        <v>125.4</v>
      </c>
      <c r="G581" s="60" t="n">
        <f aca="false">SUM(G582)</f>
        <v>0</v>
      </c>
      <c r="H581" s="60" t="n">
        <f aca="false">SUM(H582)</f>
        <v>125.4</v>
      </c>
      <c r="I581" s="60" t="n">
        <f aca="false">SUM(I582)</f>
        <v>-125.4</v>
      </c>
      <c r="J581" s="60" t="n">
        <f aca="false">SUM(J582)</f>
        <v>0</v>
      </c>
      <c r="K581" s="60" t="n">
        <f aca="false">SUM(K582)</f>
        <v>0</v>
      </c>
      <c r="L581" s="60" t="n">
        <f aca="false">SUM(L582)</f>
        <v>0</v>
      </c>
      <c r="M581" s="60" t="n">
        <f aca="false">SUM(M582)</f>
        <v>0</v>
      </c>
      <c r="N581" s="60" t="n">
        <f aca="false">SUM(N582)</f>
        <v>0</v>
      </c>
      <c r="O581" s="60" t="n">
        <f aca="false">SUM(O582)</f>
        <v>0</v>
      </c>
      <c r="P581" s="60" t="n">
        <f aca="false">SUM(P582)</f>
        <v>0</v>
      </c>
      <c r="Q581" s="60" t="n">
        <f aca="false">SUM(Q582)</f>
        <v>0</v>
      </c>
      <c r="R581" s="60" t="n">
        <f aca="false">SUM(R582)</f>
        <v>0</v>
      </c>
      <c r="S581" s="60" t="n">
        <f aca="false">SUM(S582)</f>
        <v>0</v>
      </c>
      <c r="T581" s="60" t="n">
        <f aca="false">SUM(T582)</f>
        <v>0</v>
      </c>
      <c r="U581" s="61" t="n">
        <f aca="false">SUM(U582)</f>
        <v>0</v>
      </c>
      <c r="V581" s="61" t="n">
        <f aca="false">SUM(V582)</f>
        <v>0</v>
      </c>
      <c r="W581" s="61" t="n">
        <f aca="false">SUM(W582)</f>
        <v>0</v>
      </c>
      <c r="X581" s="61" t="n">
        <f aca="false">SUM(X582)</f>
        <v>0</v>
      </c>
      <c r="Y581" s="61" t="n">
        <f aca="false">SUM(Y582)</f>
        <v>0</v>
      </c>
      <c r="Z581" s="61" t="n">
        <f aca="false">SUM(Z582)</f>
        <v>0</v>
      </c>
      <c r="AA581" s="61" t="n">
        <f aca="false">SUM(AA582)</f>
        <v>0</v>
      </c>
      <c r="AB581" s="61" t="n">
        <f aca="false">SUM(AB582)</f>
        <v>0</v>
      </c>
      <c r="AC581" s="46"/>
      <c r="AD581" s="47" t="n">
        <f aca="false">SUM(AE581:AI581)</f>
        <v>0</v>
      </c>
    </row>
    <row r="582" customFormat="false" ht="63.75" hidden="true" customHeight="false" outlineLevel="0" collapsed="false">
      <c r="A582" s="54"/>
      <c r="B582" s="49"/>
      <c r="C582" s="50" t="s">
        <v>584</v>
      </c>
      <c r="D582" s="49"/>
      <c r="E582" s="51" t="s">
        <v>585</v>
      </c>
      <c r="F582" s="60" t="n">
        <f aca="false">SUM(F583)</f>
        <v>125.4</v>
      </c>
      <c r="G582" s="60" t="n">
        <f aca="false">SUM(G583)</f>
        <v>0</v>
      </c>
      <c r="H582" s="60" t="n">
        <f aca="false">SUM(H583)</f>
        <v>125.4</v>
      </c>
      <c r="I582" s="60" t="n">
        <f aca="false">SUM(I583)</f>
        <v>-125.4</v>
      </c>
      <c r="J582" s="60" t="n">
        <f aca="false">SUM(J583)</f>
        <v>0</v>
      </c>
      <c r="K582" s="60" t="n">
        <f aca="false">SUM(K583)</f>
        <v>0</v>
      </c>
      <c r="L582" s="60" t="n">
        <f aca="false">SUM(L583)</f>
        <v>0</v>
      </c>
      <c r="M582" s="60" t="n">
        <f aca="false">SUM(M583)</f>
        <v>0</v>
      </c>
      <c r="N582" s="60" t="n">
        <f aca="false">SUM(N583)</f>
        <v>0</v>
      </c>
      <c r="O582" s="60" t="n">
        <f aca="false">SUM(O583)</f>
        <v>0</v>
      </c>
      <c r="P582" s="60" t="n">
        <f aca="false">SUM(P583)</f>
        <v>0</v>
      </c>
      <c r="Q582" s="60" t="n">
        <f aca="false">SUM(Q583)</f>
        <v>0</v>
      </c>
      <c r="R582" s="60" t="n">
        <f aca="false">SUM(R583)</f>
        <v>0</v>
      </c>
      <c r="S582" s="60" t="n">
        <f aca="false">SUM(S583)</f>
        <v>0</v>
      </c>
      <c r="T582" s="60" t="n">
        <f aca="false">SUM(T583)</f>
        <v>0</v>
      </c>
      <c r="U582" s="61" t="n">
        <f aca="false">SUM(U583)</f>
        <v>0</v>
      </c>
      <c r="V582" s="61" t="n">
        <f aca="false">SUM(V583)</f>
        <v>0</v>
      </c>
      <c r="W582" s="61" t="n">
        <f aca="false">SUM(W583)</f>
        <v>0</v>
      </c>
      <c r="X582" s="61" t="n">
        <f aca="false">SUM(X583)</f>
        <v>0</v>
      </c>
      <c r="Y582" s="61" t="n">
        <f aca="false">SUM(Y583)</f>
        <v>0</v>
      </c>
      <c r="Z582" s="61" t="n">
        <f aca="false">SUM(Z583)</f>
        <v>0</v>
      </c>
      <c r="AA582" s="61" t="n">
        <f aca="false">SUM(AA583)</f>
        <v>0</v>
      </c>
      <c r="AB582" s="61" t="n">
        <f aca="false">SUM(AB583)</f>
        <v>0</v>
      </c>
      <c r="AC582" s="46"/>
      <c r="AD582" s="47" t="n">
        <f aca="false">SUM(AE582:AI582)</f>
        <v>0</v>
      </c>
    </row>
    <row r="583" customFormat="false" ht="12.75" hidden="true" customHeight="false" outlineLevel="0" collapsed="false">
      <c r="A583" s="54"/>
      <c r="B583" s="49"/>
      <c r="C583" s="72" t="s">
        <v>586</v>
      </c>
      <c r="D583" s="72"/>
      <c r="E583" s="59" t="s">
        <v>587</v>
      </c>
      <c r="F583" s="60" t="n">
        <f aca="false">SUM(F584)</f>
        <v>125.4</v>
      </c>
      <c r="G583" s="60" t="n">
        <f aca="false">SUM(G584)</f>
        <v>0</v>
      </c>
      <c r="H583" s="60" t="n">
        <f aca="false">SUM(H584)</f>
        <v>125.4</v>
      </c>
      <c r="I583" s="60" t="n">
        <f aca="false">SUM(I584)</f>
        <v>-125.4</v>
      </c>
      <c r="J583" s="60" t="n">
        <f aca="false">SUM(J584)</f>
        <v>0</v>
      </c>
      <c r="K583" s="60" t="n">
        <f aca="false">SUM(K584)</f>
        <v>0</v>
      </c>
      <c r="L583" s="60" t="n">
        <f aca="false">SUM(L584)</f>
        <v>0</v>
      </c>
      <c r="M583" s="60" t="n">
        <f aca="false">SUM(M584)</f>
        <v>0</v>
      </c>
      <c r="N583" s="60" t="n">
        <f aca="false">SUM(N584)</f>
        <v>0</v>
      </c>
      <c r="O583" s="60" t="n">
        <f aca="false">SUM(O584)</f>
        <v>0</v>
      </c>
      <c r="P583" s="60" t="n">
        <f aca="false">SUM(P584)</f>
        <v>0</v>
      </c>
      <c r="Q583" s="60" t="n">
        <f aca="false">SUM(Q584)</f>
        <v>0</v>
      </c>
      <c r="R583" s="60" t="n">
        <f aca="false">SUM(R584)</f>
        <v>0</v>
      </c>
      <c r="S583" s="60" t="n">
        <f aca="false">SUM(S584)</f>
        <v>0</v>
      </c>
      <c r="T583" s="60" t="n">
        <f aca="false">SUM(T584)</f>
        <v>0</v>
      </c>
      <c r="U583" s="61" t="n">
        <f aca="false">SUM(U584)</f>
        <v>0</v>
      </c>
      <c r="V583" s="61" t="n">
        <f aca="false">SUM(V584)</f>
        <v>0</v>
      </c>
      <c r="W583" s="61" t="n">
        <f aca="false">SUM(W584)</f>
        <v>0</v>
      </c>
      <c r="X583" s="61" t="n">
        <f aca="false">SUM(X584)</f>
        <v>0</v>
      </c>
      <c r="Y583" s="61" t="n">
        <f aca="false">SUM(Y584)</f>
        <v>0</v>
      </c>
      <c r="Z583" s="61" t="n">
        <f aca="false">SUM(Z584)</f>
        <v>0</v>
      </c>
      <c r="AA583" s="61" t="n">
        <f aca="false">SUM(AA584)</f>
        <v>0</v>
      </c>
      <c r="AB583" s="61" t="n">
        <f aca="false">SUM(AB584)</f>
        <v>0</v>
      </c>
      <c r="AC583" s="46"/>
      <c r="AD583" s="47" t="n">
        <f aca="false">SUM(AE583:AI583)</f>
        <v>0</v>
      </c>
    </row>
    <row r="584" customFormat="false" ht="25.5" hidden="true" customHeight="false" outlineLevel="0" collapsed="false">
      <c r="A584" s="54"/>
      <c r="B584" s="49"/>
      <c r="C584" s="41"/>
      <c r="D584" s="56" t="s">
        <v>588</v>
      </c>
      <c r="E584" s="59" t="s">
        <v>589</v>
      </c>
      <c r="F584" s="63" t="n">
        <v>125.4</v>
      </c>
      <c r="G584" s="42"/>
      <c r="H584" s="64" t="n">
        <f aca="false">SUM(F584:G584)</f>
        <v>125.4</v>
      </c>
      <c r="I584" s="42" t="n">
        <v>-125.4</v>
      </c>
      <c r="J584" s="64" t="n">
        <f aca="false">SUM(H584:I584)</f>
        <v>0</v>
      </c>
      <c r="K584" s="42"/>
      <c r="L584" s="64" t="n">
        <f aca="false">SUM(J584:K584)</f>
        <v>0</v>
      </c>
      <c r="M584" s="42"/>
      <c r="N584" s="64" t="n">
        <f aca="false">SUM(L584:M584)</f>
        <v>0</v>
      </c>
      <c r="O584" s="42"/>
      <c r="P584" s="64" t="n">
        <f aca="false">SUM(N584)</f>
        <v>0</v>
      </c>
      <c r="Q584" s="43"/>
      <c r="R584" s="64" t="n">
        <f aca="false">SUM(P584:Q584)</f>
        <v>0</v>
      </c>
      <c r="S584" s="42"/>
      <c r="T584" s="64" t="n">
        <f aca="false">SUM(R584:S584)</f>
        <v>0</v>
      </c>
      <c r="U584" s="45"/>
      <c r="V584" s="65" t="n">
        <f aca="false">SUM(T584:U584)</f>
        <v>0</v>
      </c>
      <c r="W584" s="45"/>
      <c r="X584" s="65" t="n">
        <f aca="false">SUM(V584:W584)</f>
        <v>0</v>
      </c>
      <c r="Y584" s="45"/>
      <c r="Z584" s="65" t="n">
        <f aca="false">SUM(X584:Y584)</f>
        <v>0</v>
      </c>
      <c r="AA584" s="45"/>
      <c r="AB584" s="65" t="n">
        <f aca="false">SUM(Z584:AA584)</f>
        <v>0</v>
      </c>
      <c r="AC584" s="46"/>
      <c r="AD584" s="47" t="n">
        <f aca="false">SUM(AE584:AI584)</f>
        <v>0</v>
      </c>
    </row>
    <row r="585" customFormat="false" ht="38.25" hidden="false" customHeight="false" outlineLevel="0" collapsed="false">
      <c r="A585" s="48" t="n">
        <v>720</v>
      </c>
      <c r="B585" s="49"/>
      <c r="C585" s="50"/>
      <c r="D585" s="49"/>
      <c r="E585" s="57" t="s">
        <v>590</v>
      </c>
      <c r="F585" s="52" t="n">
        <f aca="false">F586</f>
        <v>6588.3</v>
      </c>
      <c r="G585" s="52" t="n">
        <f aca="false">G586</f>
        <v>0</v>
      </c>
      <c r="H585" s="52" t="n">
        <f aca="false">H586</f>
        <v>6588.3</v>
      </c>
      <c r="I585" s="52" t="n">
        <f aca="false">I586</f>
        <v>671.5</v>
      </c>
      <c r="J585" s="52" t="n">
        <f aca="false">J586</f>
        <v>7259.8</v>
      </c>
      <c r="K585" s="52" t="n">
        <f aca="false">K586</f>
        <v>0</v>
      </c>
      <c r="L585" s="52" t="n">
        <f aca="false">L586</f>
        <v>7259.8</v>
      </c>
      <c r="M585" s="52" t="n">
        <f aca="false">M586</f>
        <v>0</v>
      </c>
      <c r="N585" s="52" t="n">
        <f aca="false">N586</f>
        <v>7259.8</v>
      </c>
      <c r="O585" s="52" t="n">
        <f aca="false">O586</f>
        <v>-100</v>
      </c>
      <c r="P585" s="52" t="n">
        <f aca="false">P586</f>
        <v>7159.8</v>
      </c>
      <c r="Q585" s="52" t="n">
        <f aca="false">Q586</f>
        <v>-651.2</v>
      </c>
      <c r="R585" s="52" t="n">
        <f aca="false">R586</f>
        <v>6508.6</v>
      </c>
      <c r="S585" s="52" t="n">
        <f aca="false">S586</f>
        <v>-368.1</v>
      </c>
      <c r="T585" s="52" t="n">
        <f aca="false">T586</f>
        <v>6140.5</v>
      </c>
      <c r="U585" s="53" t="n">
        <f aca="false">U586</f>
        <v>0</v>
      </c>
      <c r="V585" s="53" t="n">
        <f aca="false">V586</f>
        <v>6140.5</v>
      </c>
      <c r="W585" s="53" t="n">
        <f aca="false">W586</f>
        <v>0</v>
      </c>
      <c r="X585" s="53" t="n">
        <f aca="false">X586</f>
        <v>6140.5</v>
      </c>
      <c r="Y585" s="53" t="n">
        <f aca="false">Y586</f>
        <v>0</v>
      </c>
      <c r="Z585" s="53" t="n">
        <f aca="false">Z586</f>
        <v>6140.5</v>
      </c>
      <c r="AA585" s="53" t="n">
        <f aca="false">AA586</f>
        <v>0</v>
      </c>
      <c r="AB585" s="53" t="n">
        <f aca="false">AB586</f>
        <v>6140.5</v>
      </c>
      <c r="AC585" s="126"/>
      <c r="AD585" s="47" t="n">
        <f aca="false">SUM(AE585:AI585)</f>
        <v>0</v>
      </c>
    </row>
    <row r="586" customFormat="false" ht="12.75" hidden="false" customHeight="false" outlineLevel="0" collapsed="false">
      <c r="A586" s="48"/>
      <c r="B586" s="49" t="s">
        <v>34</v>
      </c>
      <c r="C586" s="50"/>
      <c r="D586" s="49"/>
      <c r="E586" s="57" t="s">
        <v>35</v>
      </c>
      <c r="F586" s="52" t="n">
        <f aca="false">F587+F598+F605</f>
        <v>6588.3</v>
      </c>
      <c r="G586" s="52" t="n">
        <f aca="false">G587+G598+G605</f>
        <v>0</v>
      </c>
      <c r="H586" s="52" t="n">
        <f aca="false">H587+H598+H605+H610</f>
        <v>6588.3</v>
      </c>
      <c r="I586" s="52" t="n">
        <f aca="false">I587+I598+I605+I610</f>
        <v>671.5</v>
      </c>
      <c r="J586" s="52" t="n">
        <f aca="false">J587+J598+J605+J610</f>
        <v>7259.8</v>
      </c>
      <c r="K586" s="52" t="n">
        <f aca="false">K587+K598+K605+K610</f>
        <v>0</v>
      </c>
      <c r="L586" s="52" t="n">
        <f aca="false">L587+L598+L605+L610</f>
        <v>7259.8</v>
      </c>
      <c r="M586" s="52" t="n">
        <f aca="false">M587+M598+M605+M610</f>
        <v>0</v>
      </c>
      <c r="N586" s="52" t="n">
        <f aca="false">N587+N598+N605+N610</f>
        <v>7259.8</v>
      </c>
      <c r="O586" s="52" t="n">
        <f aca="false">O587+O598+O605+O610</f>
        <v>-100</v>
      </c>
      <c r="P586" s="52" t="n">
        <f aca="false">P587+P598+P605+P610</f>
        <v>7159.8</v>
      </c>
      <c r="Q586" s="52" t="n">
        <f aca="false">Q587+Q598+Q605+Q610</f>
        <v>-651.2</v>
      </c>
      <c r="R586" s="52" t="n">
        <f aca="false">R587+R598+R605+R610</f>
        <v>6508.6</v>
      </c>
      <c r="S586" s="52" t="n">
        <f aca="false">S587+S598+S605+S610</f>
        <v>-368.1</v>
      </c>
      <c r="T586" s="52" t="n">
        <f aca="false">T587+T598+T605+T610</f>
        <v>6140.5</v>
      </c>
      <c r="U586" s="53" t="n">
        <f aca="false">U587+U598+U605+U610</f>
        <v>0</v>
      </c>
      <c r="V586" s="53" t="n">
        <f aca="false">V587+V598+V605+V610</f>
        <v>6140.5</v>
      </c>
      <c r="W586" s="53" t="n">
        <f aca="false">W587+W598+W605+W610</f>
        <v>0</v>
      </c>
      <c r="X586" s="53" t="n">
        <f aca="false">X587+X598+X605+X610</f>
        <v>6140.5</v>
      </c>
      <c r="Y586" s="53" t="n">
        <f aca="false">Y587+Y598+Y605+Y610</f>
        <v>0</v>
      </c>
      <c r="Z586" s="53" t="n">
        <f aca="false">Z587+Z598+Z605+Z610</f>
        <v>6140.5</v>
      </c>
      <c r="AA586" s="53" t="n">
        <f aca="false">AA587+AA598+AA605+AA610</f>
        <v>0</v>
      </c>
      <c r="AB586" s="53" t="n">
        <f aca="false">AB587+AB598+AB605+AB610</f>
        <v>6140.5</v>
      </c>
      <c r="AC586" s="126"/>
      <c r="AD586" s="47" t="n">
        <f aca="false">SUM(AE586:AI586)</f>
        <v>0</v>
      </c>
    </row>
    <row r="587" customFormat="false" ht="38.25" hidden="false" customHeight="false" outlineLevel="0" collapsed="false">
      <c r="A587" s="48"/>
      <c r="B587" s="55" t="s">
        <v>591</v>
      </c>
      <c r="C587" s="41"/>
      <c r="D587" s="56"/>
      <c r="E587" s="57" t="s">
        <v>592</v>
      </c>
      <c r="F587" s="52" t="n">
        <f aca="false">F588</f>
        <v>5128.3</v>
      </c>
      <c r="G587" s="52" t="n">
        <f aca="false">G588</f>
        <v>0</v>
      </c>
      <c r="H587" s="52" t="n">
        <f aca="false">H588</f>
        <v>5128.3</v>
      </c>
      <c r="I587" s="52" t="n">
        <f aca="false">I588</f>
        <v>0</v>
      </c>
      <c r="J587" s="52" t="n">
        <f aca="false">J588</f>
        <v>5128.3</v>
      </c>
      <c r="K587" s="52" t="n">
        <f aca="false">K588</f>
        <v>0</v>
      </c>
      <c r="L587" s="52" t="n">
        <f aca="false">L588</f>
        <v>5128.3</v>
      </c>
      <c r="M587" s="52" t="n">
        <f aca="false">M588</f>
        <v>0</v>
      </c>
      <c r="N587" s="52" t="n">
        <f aca="false">N588</f>
        <v>5128.3</v>
      </c>
      <c r="O587" s="52" t="n">
        <f aca="false">O588</f>
        <v>0</v>
      </c>
      <c r="P587" s="52" t="n">
        <f aca="false">P588+P595</f>
        <v>5128.3</v>
      </c>
      <c r="Q587" s="52" t="n">
        <f aca="false">Q588+Q595</f>
        <v>48.8</v>
      </c>
      <c r="R587" s="52" t="n">
        <f aca="false">R588+R595</f>
        <v>5177.1</v>
      </c>
      <c r="S587" s="52" t="n">
        <f aca="false">S588+S595</f>
        <v>0.0999999999999972</v>
      </c>
      <c r="T587" s="52" t="n">
        <f aca="false">T588+T595</f>
        <v>5177.2</v>
      </c>
      <c r="U587" s="53" t="n">
        <f aca="false">U588+U595</f>
        <v>0</v>
      </c>
      <c r="V587" s="53" t="n">
        <f aca="false">V588+V595</f>
        <v>5177.2</v>
      </c>
      <c r="W587" s="53" t="n">
        <f aca="false">W588+W595</f>
        <v>0</v>
      </c>
      <c r="X587" s="53" t="n">
        <f aca="false">X588+X595</f>
        <v>5177.2</v>
      </c>
      <c r="Y587" s="53" t="n">
        <f aca="false">Y588+Y595</f>
        <v>0</v>
      </c>
      <c r="Z587" s="53" t="n">
        <f aca="false">Z588+Z595</f>
        <v>5177.2</v>
      </c>
      <c r="AA587" s="53" t="n">
        <f aca="false">AA588+AA595</f>
        <v>0</v>
      </c>
      <c r="AB587" s="53" t="n">
        <f aca="false">AB588+AB595</f>
        <v>5177.2</v>
      </c>
      <c r="AC587" s="126"/>
      <c r="AD587" s="47" t="n">
        <f aca="false">SUM(AE587:AI587)</f>
        <v>0</v>
      </c>
    </row>
    <row r="588" customFormat="false" ht="63.75" hidden="false" customHeight="false" outlineLevel="0" collapsed="false">
      <c r="A588" s="48"/>
      <c r="B588" s="56"/>
      <c r="C588" s="50" t="s">
        <v>584</v>
      </c>
      <c r="D588" s="49"/>
      <c r="E588" s="51" t="s">
        <v>585</v>
      </c>
      <c r="F588" s="52" t="n">
        <f aca="false">SUM(F589+F591)</f>
        <v>5128.3</v>
      </c>
      <c r="G588" s="52" t="n">
        <f aca="false">SUM(G589+G591)</f>
        <v>0</v>
      </c>
      <c r="H588" s="52" t="n">
        <f aca="false">SUM(H589+H591)</f>
        <v>5128.3</v>
      </c>
      <c r="I588" s="52" t="n">
        <f aca="false">SUM(I589+I591)</f>
        <v>0</v>
      </c>
      <c r="J588" s="52" t="n">
        <f aca="false">SUM(J589+J591)</f>
        <v>5128.3</v>
      </c>
      <c r="K588" s="52" t="n">
        <f aca="false">SUM(K589+K591)</f>
        <v>0</v>
      </c>
      <c r="L588" s="52" t="n">
        <f aca="false">SUM(L589+L591)</f>
        <v>5128.3</v>
      </c>
      <c r="M588" s="52" t="n">
        <f aca="false">SUM(M589+M591)</f>
        <v>0</v>
      </c>
      <c r="N588" s="52" t="n">
        <f aca="false">SUM(N589+N591)</f>
        <v>5128.3</v>
      </c>
      <c r="O588" s="52" t="n">
        <f aca="false">SUM(O589+O591)</f>
        <v>0</v>
      </c>
      <c r="P588" s="52" t="n">
        <f aca="false">SUM(P589+P591)</f>
        <v>5128.3</v>
      </c>
      <c r="Q588" s="52" t="n">
        <f aca="false">SUM(Q589+Q591)</f>
        <v>0</v>
      </c>
      <c r="R588" s="52" t="n">
        <f aca="false">SUM(R589+R591)</f>
        <v>5128.3</v>
      </c>
      <c r="S588" s="52" t="n">
        <f aca="false">SUM(S589+S591)</f>
        <v>-2.83106871279415E-015</v>
      </c>
      <c r="T588" s="52" t="n">
        <f aca="false">SUM(T589+T591)</f>
        <v>5128.3</v>
      </c>
      <c r="U588" s="53" t="n">
        <f aca="false">SUM(U589+U591)</f>
        <v>0</v>
      </c>
      <c r="V588" s="53" t="n">
        <f aca="false">SUM(V589+V591)</f>
        <v>5128.3</v>
      </c>
      <c r="W588" s="53" t="n">
        <f aca="false">SUM(W589+W591)</f>
        <v>0</v>
      </c>
      <c r="X588" s="53" t="n">
        <f aca="false">SUM(X589+X591)</f>
        <v>5128.3</v>
      </c>
      <c r="Y588" s="53" t="n">
        <f aca="false">SUM(Y589+Y591)</f>
        <v>0</v>
      </c>
      <c r="Z588" s="53" t="n">
        <f aca="false">SUM(Z589+Z591)</f>
        <v>5128.3</v>
      </c>
      <c r="AA588" s="53" t="n">
        <f aca="false">SUM(AA589+AA591)</f>
        <v>0</v>
      </c>
      <c r="AB588" s="53" t="n">
        <f aca="false">SUM(AB589+AB591)</f>
        <v>5128.3</v>
      </c>
      <c r="AC588" s="126"/>
      <c r="AD588" s="47" t="n">
        <f aca="false">SUM(AE588:AI588)</f>
        <v>0</v>
      </c>
    </row>
    <row r="589" customFormat="false" ht="25.5" hidden="true" customHeight="false" outlineLevel="0" collapsed="false">
      <c r="A589" s="48"/>
      <c r="B589" s="56"/>
      <c r="C589" s="41" t="s">
        <v>593</v>
      </c>
      <c r="D589" s="56"/>
      <c r="E589" s="59" t="s">
        <v>594</v>
      </c>
      <c r="F589" s="60" t="n">
        <f aca="false">SUM(F590)</f>
        <v>0</v>
      </c>
      <c r="G589" s="60" t="n">
        <f aca="false">SUM(G590)</f>
        <v>0</v>
      </c>
      <c r="H589" s="60" t="n">
        <f aca="false">SUM(H590)</f>
        <v>0</v>
      </c>
      <c r="I589" s="60" t="n">
        <f aca="false">SUM(I590)</f>
        <v>0</v>
      </c>
      <c r="J589" s="60" t="n">
        <f aca="false">SUM(J590)</f>
        <v>0</v>
      </c>
      <c r="K589" s="60" t="n">
        <f aca="false">SUM(K590)</f>
        <v>0</v>
      </c>
      <c r="L589" s="60" t="n">
        <f aca="false">SUM(L590)</f>
        <v>0</v>
      </c>
      <c r="M589" s="60" t="n">
        <f aca="false">SUM(M590)</f>
        <v>0</v>
      </c>
      <c r="N589" s="60" t="n">
        <f aca="false">SUM(N590)</f>
        <v>0</v>
      </c>
      <c r="O589" s="60" t="n">
        <f aca="false">SUM(O590)</f>
        <v>0</v>
      </c>
      <c r="P589" s="60" t="n">
        <f aca="false">SUM(P590)</f>
        <v>0</v>
      </c>
      <c r="Q589" s="60" t="n">
        <f aca="false">SUM(Q590)</f>
        <v>0</v>
      </c>
      <c r="R589" s="60" t="n">
        <f aca="false">SUM(R590)</f>
        <v>0</v>
      </c>
      <c r="S589" s="60" t="n">
        <f aca="false">SUM(S590)</f>
        <v>0</v>
      </c>
      <c r="T589" s="60" t="n">
        <f aca="false">SUM(T590)</f>
        <v>0</v>
      </c>
      <c r="U589" s="61" t="n">
        <f aca="false">SUM(U590)</f>
        <v>0</v>
      </c>
      <c r="V589" s="61" t="n">
        <f aca="false">SUM(V590)</f>
        <v>0</v>
      </c>
      <c r="W589" s="61" t="n">
        <f aca="false">SUM(W590)</f>
        <v>0</v>
      </c>
      <c r="X589" s="61" t="n">
        <f aca="false">SUM(X590)</f>
        <v>0</v>
      </c>
      <c r="Y589" s="61" t="n">
        <f aca="false">SUM(Y590)</f>
        <v>0</v>
      </c>
      <c r="Z589" s="61" t="n">
        <f aca="false">SUM(Z590)</f>
        <v>0</v>
      </c>
      <c r="AA589" s="61" t="n">
        <f aca="false">SUM(AA590)</f>
        <v>0</v>
      </c>
      <c r="AB589" s="61" t="n">
        <f aca="false">SUM(AB590)</f>
        <v>0</v>
      </c>
      <c r="AC589" s="126"/>
      <c r="AD589" s="47" t="n">
        <f aca="false">SUM(AE589:AI589)</f>
        <v>0</v>
      </c>
    </row>
    <row r="590" customFormat="false" ht="25.5" hidden="true" customHeight="false" outlineLevel="0" collapsed="false">
      <c r="A590" s="48"/>
      <c r="B590" s="56"/>
      <c r="C590" s="41"/>
      <c r="D590" s="56" t="s">
        <v>46</v>
      </c>
      <c r="E590" s="59" t="s">
        <v>47</v>
      </c>
      <c r="F590" s="63"/>
      <c r="G590" s="42"/>
      <c r="H590" s="64" t="n">
        <f aca="false">SUM(F590:G590)</f>
        <v>0</v>
      </c>
      <c r="I590" s="42"/>
      <c r="J590" s="64" t="n">
        <f aca="false">SUM(H590:I590)</f>
        <v>0</v>
      </c>
      <c r="K590" s="42"/>
      <c r="L590" s="64" t="n">
        <f aca="false">SUM(J590:K590)</f>
        <v>0</v>
      </c>
      <c r="M590" s="42"/>
      <c r="N590" s="64" t="n">
        <f aca="false">SUM(L590:M590)</f>
        <v>0</v>
      </c>
      <c r="O590" s="42"/>
      <c r="P590" s="64" t="n">
        <f aca="false">SUM(N590)</f>
        <v>0</v>
      </c>
      <c r="Q590" s="43"/>
      <c r="R590" s="64" t="n">
        <f aca="false">SUM(P590:Q590)</f>
        <v>0</v>
      </c>
      <c r="S590" s="42"/>
      <c r="T590" s="64" t="n">
        <f aca="false">SUM(R590:S590)</f>
        <v>0</v>
      </c>
      <c r="U590" s="45"/>
      <c r="V590" s="65" t="n">
        <f aca="false">SUM(T590:U590)</f>
        <v>0</v>
      </c>
      <c r="W590" s="45"/>
      <c r="X590" s="65" t="n">
        <f aca="false">SUM(V590:W590)</f>
        <v>0</v>
      </c>
      <c r="Y590" s="45"/>
      <c r="Z590" s="65" t="n">
        <f aca="false">SUM(X590:Y590)</f>
        <v>0</v>
      </c>
      <c r="AA590" s="45"/>
      <c r="AB590" s="65" t="n">
        <f aca="false">SUM(Z590:AA590)</f>
        <v>0</v>
      </c>
      <c r="AC590" s="126"/>
      <c r="AD590" s="47" t="n">
        <f aca="false">SUM(AE590:AI590)</f>
        <v>0</v>
      </c>
    </row>
    <row r="591" customFormat="false" ht="25.5" hidden="false" customHeight="false" outlineLevel="0" collapsed="false">
      <c r="A591" s="48"/>
      <c r="B591" s="56"/>
      <c r="C591" s="41" t="s">
        <v>595</v>
      </c>
      <c r="D591" s="72"/>
      <c r="E591" s="62" t="s">
        <v>596</v>
      </c>
      <c r="F591" s="60" t="n">
        <f aca="false">F592+F593</f>
        <v>5128.3</v>
      </c>
      <c r="G591" s="60" t="n">
        <f aca="false">G592+G593</f>
        <v>0</v>
      </c>
      <c r="H591" s="60" t="n">
        <f aca="false">H592+H593+H594</f>
        <v>5128.3</v>
      </c>
      <c r="I591" s="60" t="n">
        <f aca="false">I592+I593+I594</f>
        <v>0</v>
      </c>
      <c r="J591" s="60" t="n">
        <f aca="false">J592+J593+J594</f>
        <v>5128.3</v>
      </c>
      <c r="K591" s="60" t="n">
        <f aca="false">K592+K593+K594</f>
        <v>0</v>
      </c>
      <c r="L591" s="60" t="n">
        <f aca="false">L592+L593+L594</f>
        <v>5128.3</v>
      </c>
      <c r="M591" s="60" t="n">
        <f aca="false">M592+M593+M594</f>
        <v>0</v>
      </c>
      <c r="N591" s="60" t="n">
        <f aca="false">N592+N593+N594</f>
        <v>5128.3</v>
      </c>
      <c r="O591" s="60" t="n">
        <f aca="false">O592+O593+O594</f>
        <v>0</v>
      </c>
      <c r="P591" s="60" t="n">
        <f aca="false">P592+P593+P594</f>
        <v>5128.3</v>
      </c>
      <c r="Q591" s="60" t="n">
        <f aca="false">Q592+Q593+Q594</f>
        <v>0</v>
      </c>
      <c r="R591" s="60" t="n">
        <f aca="false">R592+R593+R594</f>
        <v>5128.3</v>
      </c>
      <c r="S591" s="60" t="n">
        <f aca="false">S592+S593+S594</f>
        <v>-2.83106871279415E-015</v>
      </c>
      <c r="T591" s="60" t="n">
        <f aca="false">T592+T593+T594</f>
        <v>5128.3</v>
      </c>
      <c r="U591" s="61" t="n">
        <f aca="false">U592+U593+U594</f>
        <v>0</v>
      </c>
      <c r="V591" s="61" t="n">
        <f aca="false">V592+V593+V594</f>
        <v>5128.3</v>
      </c>
      <c r="W591" s="61" t="n">
        <f aca="false">W592+W593+W594</f>
        <v>0</v>
      </c>
      <c r="X591" s="61" t="n">
        <f aca="false">X592+X593+X594</f>
        <v>5128.3</v>
      </c>
      <c r="Y591" s="61" t="n">
        <f aca="false">Y592+Y593+Y594</f>
        <v>0</v>
      </c>
      <c r="Z591" s="61" t="n">
        <f aca="false">Z592+Z593+Z594</f>
        <v>5128.3</v>
      </c>
      <c r="AA591" s="61" t="n">
        <f aca="false">AA592+AA593+AA594</f>
        <v>0</v>
      </c>
      <c r="AB591" s="61" t="n">
        <f aca="false">AB592+AB593+AB594</f>
        <v>5128.3</v>
      </c>
      <c r="AC591" s="126"/>
      <c r="AD591" s="47" t="n">
        <f aca="false">SUM(AE591:AI591)</f>
        <v>0</v>
      </c>
    </row>
    <row r="592" customFormat="false" ht="76.5" hidden="false" customHeight="false" outlineLevel="0" collapsed="false">
      <c r="A592" s="48"/>
      <c r="B592" s="56"/>
      <c r="C592" s="41"/>
      <c r="D592" s="72" t="s">
        <v>44</v>
      </c>
      <c r="E592" s="62" t="s">
        <v>45</v>
      </c>
      <c r="F592" s="63" t="n">
        <v>4896.6</v>
      </c>
      <c r="G592" s="42"/>
      <c r="H592" s="64" t="n">
        <f aca="false">SUM(F592:G592)</f>
        <v>4896.6</v>
      </c>
      <c r="I592" s="42"/>
      <c r="J592" s="64" t="n">
        <f aca="false">SUM(H592:I592)</f>
        <v>4896.6</v>
      </c>
      <c r="K592" s="42" t="n">
        <v>1.5</v>
      </c>
      <c r="L592" s="64" t="n">
        <f aca="false">SUM(J592:K592)</f>
        <v>4898.1</v>
      </c>
      <c r="M592" s="42"/>
      <c r="N592" s="64" t="n">
        <f aca="false">SUM(L592:M592)</f>
        <v>4898.1</v>
      </c>
      <c r="O592" s="42"/>
      <c r="P592" s="64" t="n">
        <f aca="false">SUM(N592)</f>
        <v>4898.1</v>
      </c>
      <c r="Q592" s="43"/>
      <c r="R592" s="64" t="n">
        <f aca="false">SUM(P592:Q592)</f>
        <v>4898.1</v>
      </c>
      <c r="S592" s="42" t="n">
        <v>29.4</v>
      </c>
      <c r="T592" s="64" t="n">
        <f aca="false">SUM(R592:S592)</f>
        <v>4927.5</v>
      </c>
      <c r="U592" s="45"/>
      <c r="V592" s="65" t="n">
        <f aca="false">SUM(T592:U592)</f>
        <v>4927.5</v>
      </c>
      <c r="W592" s="45"/>
      <c r="X592" s="65" t="n">
        <f aca="false">SUM(V592:W592)</f>
        <v>4927.5</v>
      </c>
      <c r="Y592" s="45"/>
      <c r="Z592" s="65" t="n">
        <f aca="false">SUM(X592:Y592)</f>
        <v>4927.5</v>
      </c>
      <c r="AA592" s="45"/>
      <c r="AB592" s="65" t="n">
        <f aca="false">SUM(Z592:AA592)</f>
        <v>4927.5</v>
      </c>
      <c r="AC592" s="126"/>
      <c r="AD592" s="47" t="n">
        <f aca="false">SUM(AE592:AI592)</f>
        <v>29.4</v>
      </c>
      <c r="AE592" s="8" t="n">
        <v>29.4</v>
      </c>
    </row>
    <row r="593" customFormat="false" ht="48" hidden="false" customHeight="true" outlineLevel="0" collapsed="false">
      <c r="A593" s="48"/>
      <c r="B593" s="56"/>
      <c r="C593" s="41"/>
      <c r="D593" s="72" t="s">
        <v>46</v>
      </c>
      <c r="E593" s="59" t="s">
        <v>47</v>
      </c>
      <c r="F593" s="63" t="n">
        <v>231.7</v>
      </c>
      <c r="G593" s="42"/>
      <c r="H593" s="64" t="n">
        <f aca="false">SUM(F593:G593)</f>
        <v>231.7</v>
      </c>
      <c r="I593" s="42" t="n">
        <v>-0.9</v>
      </c>
      <c r="J593" s="64" t="n">
        <f aca="false">SUM(H593:I593)</f>
        <v>230.8</v>
      </c>
      <c r="K593" s="42" t="n">
        <v>-1.5</v>
      </c>
      <c r="L593" s="64" t="n">
        <f aca="false">SUM(J593:K593)</f>
        <v>229.3</v>
      </c>
      <c r="M593" s="42"/>
      <c r="N593" s="64" t="n">
        <f aca="false">SUM(L593:M593)</f>
        <v>229.3</v>
      </c>
      <c r="O593" s="42"/>
      <c r="P593" s="64" t="n">
        <f aca="false">SUM(N593)</f>
        <v>229.3</v>
      </c>
      <c r="Q593" s="43"/>
      <c r="R593" s="64" t="n">
        <f aca="false">SUM(P593:Q593)</f>
        <v>229.3</v>
      </c>
      <c r="S593" s="42" t="n">
        <v>-29.1</v>
      </c>
      <c r="T593" s="64" t="n">
        <f aca="false">SUM(R593:S593)</f>
        <v>200.2</v>
      </c>
      <c r="U593" s="45"/>
      <c r="V593" s="65" t="n">
        <f aca="false">SUM(T593:U593)</f>
        <v>200.2</v>
      </c>
      <c r="W593" s="45"/>
      <c r="X593" s="65" t="n">
        <f aca="false">SUM(V593:W593)</f>
        <v>200.2</v>
      </c>
      <c r="Y593" s="45"/>
      <c r="Z593" s="65" t="n">
        <f aca="false">SUM(X593:Y593)</f>
        <v>200.2</v>
      </c>
      <c r="AA593" s="45"/>
      <c r="AB593" s="65" t="n">
        <f aca="false">SUM(Z593:AA593)</f>
        <v>200.2</v>
      </c>
      <c r="AC593" s="126"/>
      <c r="AD593" s="47" t="n">
        <f aca="false">SUM(AE593:AI593)</f>
        <v>-29.1</v>
      </c>
      <c r="AE593" s="8" t="n">
        <v>-29.1</v>
      </c>
    </row>
    <row r="594" customFormat="false" ht="12.75" hidden="false" customHeight="false" outlineLevel="0" collapsed="false">
      <c r="A594" s="48"/>
      <c r="B594" s="56"/>
      <c r="C594" s="41"/>
      <c r="D594" s="72" t="s">
        <v>53</v>
      </c>
      <c r="E594" s="59" t="s">
        <v>54</v>
      </c>
      <c r="F594" s="63"/>
      <c r="G594" s="42"/>
      <c r="H594" s="64" t="n">
        <v>0</v>
      </c>
      <c r="I594" s="42" t="n">
        <v>0.9</v>
      </c>
      <c r="J594" s="64" t="n">
        <f aca="false">SUM(H594:I594)</f>
        <v>0.9</v>
      </c>
      <c r="K594" s="42"/>
      <c r="L594" s="64" t="n">
        <f aca="false">SUM(J594:K594)</f>
        <v>0.9</v>
      </c>
      <c r="M594" s="42"/>
      <c r="N594" s="64" t="n">
        <f aca="false">SUM(L594:M594)</f>
        <v>0.9</v>
      </c>
      <c r="O594" s="42"/>
      <c r="P594" s="64" t="n">
        <f aca="false">SUM(N594)</f>
        <v>0.9</v>
      </c>
      <c r="Q594" s="43"/>
      <c r="R594" s="64" t="n">
        <f aca="false">SUM(P594:Q594)</f>
        <v>0.9</v>
      </c>
      <c r="S594" s="42" t="n">
        <v>-0.3</v>
      </c>
      <c r="T594" s="64" t="n">
        <f aca="false">SUM(R594:S594)</f>
        <v>0.6</v>
      </c>
      <c r="U594" s="45"/>
      <c r="V594" s="65" t="n">
        <f aca="false">SUM(T594:U594)</f>
        <v>0.6</v>
      </c>
      <c r="W594" s="45"/>
      <c r="X594" s="65" t="n">
        <f aca="false">SUM(V594:W594)</f>
        <v>0.6</v>
      </c>
      <c r="Y594" s="45"/>
      <c r="Z594" s="65" t="n">
        <f aca="false">SUM(X594:Y594)</f>
        <v>0.6</v>
      </c>
      <c r="AA594" s="45"/>
      <c r="AB594" s="65" t="n">
        <f aca="false">SUM(Z594:AA594)</f>
        <v>0.6</v>
      </c>
      <c r="AC594" s="126"/>
      <c r="AD594" s="47" t="n">
        <f aca="false">SUM(AE594:AI594)</f>
        <v>-0.3</v>
      </c>
      <c r="AE594" s="8" t="n">
        <v>-0.3</v>
      </c>
    </row>
    <row r="595" customFormat="false" ht="60.75" hidden="false" customHeight="true" outlineLevel="0" collapsed="false">
      <c r="A595" s="48"/>
      <c r="B595" s="56"/>
      <c r="C595" s="70" t="s">
        <v>73</v>
      </c>
      <c r="D595" s="51"/>
      <c r="E595" s="51" t="s">
        <v>74</v>
      </c>
      <c r="F595" s="63"/>
      <c r="G595" s="42"/>
      <c r="H595" s="64"/>
      <c r="I595" s="42"/>
      <c r="J595" s="64"/>
      <c r="K595" s="42"/>
      <c r="L595" s="64"/>
      <c r="M595" s="42"/>
      <c r="N595" s="64"/>
      <c r="O595" s="42"/>
      <c r="P595" s="105" t="n">
        <f aca="false">SUM(P596)</f>
        <v>0</v>
      </c>
      <c r="Q595" s="106" t="n">
        <f aca="false">SUM(Q596)</f>
        <v>48.8</v>
      </c>
      <c r="R595" s="105" t="n">
        <f aca="false">R596</f>
        <v>48.8</v>
      </c>
      <c r="S595" s="105" t="n">
        <f aca="false">S596</f>
        <v>0.1</v>
      </c>
      <c r="T595" s="105" t="n">
        <f aca="false">T596</f>
        <v>48.9</v>
      </c>
      <c r="U595" s="121" t="n">
        <f aca="false">U596</f>
        <v>0</v>
      </c>
      <c r="V595" s="121" t="n">
        <f aca="false">V596</f>
        <v>48.9</v>
      </c>
      <c r="W595" s="121" t="n">
        <f aca="false">W596</f>
        <v>0</v>
      </c>
      <c r="X595" s="121" t="n">
        <f aca="false">X596</f>
        <v>48.9</v>
      </c>
      <c r="Y595" s="121" t="n">
        <f aca="false">Y596</f>
        <v>0</v>
      </c>
      <c r="Z595" s="121" t="n">
        <f aca="false">Z596</f>
        <v>48.9</v>
      </c>
      <c r="AA595" s="121" t="n">
        <f aca="false">AA596</f>
        <v>0</v>
      </c>
      <c r="AB595" s="121" t="n">
        <f aca="false">AB596</f>
        <v>48.9</v>
      </c>
      <c r="AC595" s="126"/>
      <c r="AD595" s="47" t="n">
        <f aca="false">SUM(AE595:AI595)</f>
        <v>0</v>
      </c>
    </row>
    <row r="596" customFormat="false" ht="38.25" hidden="false" customHeight="false" outlineLevel="0" collapsed="false">
      <c r="A596" s="48"/>
      <c r="B596" s="56"/>
      <c r="C596" s="72" t="s">
        <v>75</v>
      </c>
      <c r="D596" s="72"/>
      <c r="E596" s="59" t="s">
        <v>76</v>
      </c>
      <c r="F596" s="63"/>
      <c r="G596" s="42"/>
      <c r="H596" s="64"/>
      <c r="I596" s="42"/>
      <c r="J596" s="64"/>
      <c r="K596" s="42"/>
      <c r="L596" s="64"/>
      <c r="M596" s="42"/>
      <c r="N596" s="64"/>
      <c r="O596" s="42"/>
      <c r="P596" s="64" t="n">
        <f aca="false">SUM(P597)</f>
        <v>0</v>
      </c>
      <c r="Q596" s="93" t="n">
        <f aca="false">SUM(Q597)</f>
        <v>48.8</v>
      </c>
      <c r="R596" s="64" t="n">
        <f aca="false">SUM(R597)</f>
        <v>48.8</v>
      </c>
      <c r="S596" s="64" t="n">
        <f aca="false">SUM(S597)</f>
        <v>0.1</v>
      </c>
      <c r="T596" s="64" t="n">
        <f aca="false">SUM(T597)</f>
        <v>48.9</v>
      </c>
      <c r="U596" s="102" t="n">
        <f aca="false">SUM(U597)</f>
        <v>0</v>
      </c>
      <c r="V596" s="102" t="n">
        <f aca="false">SUM(V597)</f>
        <v>48.9</v>
      </c>
      <c r="W596" s="102" t="n">
        <f aca="false">SUM(W597)</f>
        <v>0</v>
      </c>
      <c r="X596" s="102" t="n">
        <f aca="false">SUM(X597)</f>
        <v>48.9</v>
      </c>
      <c r="Y596" s="102" t="n">
        <f aca="false">SUM(Y597)</f>
        <v>0</v>
      </c>
      <c r="Z596" s="102" t="n">
        <f aca="false">SUM(Z597)</f>
        <v>48.9</v>
      </c>
      <c r="AA596" s="102" t="n">
        <f aca="false">SUM(AA597)</f>
        <v>0</v>
      </c>
      <c r="AB596" s="102" t="n">
        <f aca="false">SUM(AB597)</f>
        <v>48.9</v>
      </c>
      <c r="AC596" s="126"/>
      <c r="AD596" s="47" t="n">
        <f aca="false">SUM(AE596:AI596)</f>
        <v>0</v>
      </c>
    </row>
    <row r="597" customFormat="false" ht="43.5" hidden="false" customHeight="true" outlineLevel="0" collapsed="false">
      <c r="A597" s="48"/>
      <c r="B597" s="56"/>
      <c r="C597" s="72"/>
      <c r="D597" s="72" t="s">
        <v>46</v>
      </c>
      <c r="E597" s="59" t="s">
        <v>47</v>
      </c>
      <c r="F597" s="63"/>
      <c r="G597" s="42"/>
      <c r="H597" s="64"/>
      <c r="I597" s="42"/>
      <c r="J597" s="64"/>
      <c r="K597" s="42"/>
      <c r="L597" s="64"/>
      <c r="M597" s="42"/>
      <c r="N597" s="64"/>
      <c r="O597" s="42"/>
      <c r="P597" s="64"/>
      <c r="Q597" s="13" t="n">
        <v>48.8</v>
      </c>
      <c r="R597" s="64" t="n">
        <f aca="false">SUM(P597:Q597)</f>
        <v>48.8</v>
      </c>
      <c r="S597" s="42" t="n">
        <v>0.1</v>
      </c>
      <c r="T597" s="64" t="n">
        <f aca="false">R597+S597</f>
        <v>48.9</v>
      </c>
      <c r="U597" s="45"/>
      <c r="V597" s="65" t="n">
        <f aca="false">T597+U597</f>
        <v>48.9</v>
      </c>
      <c r="W597" s="45"/>
      <c r="X597" s="65" t="n">
        <f aca="false">V597+W597</f>
        <v>48.9</v>
      </c>
      <c r="Y597" s="45"/>
      <c r="Z597" s="65" t="n">
        <f aca="false">X597+Y597</f>
        <v>48.9</v>
      </c>
      <c r="AA597" s="45"/>
      <c r="AB597" s="65" t="n">
        <f aca="false">Z597+AA597</f>
        <v>48.9</v>
      </c>
      <c r="AC597" s="126"/>
      <c r="AD597" s="69" t="n">
        <f aca="false">SUM(AE597:AI597)</f>
        <v>0.1</v>
      </c>
      <c r="AE597" s="8" t="n">
        <v>0.1</v>
      </c>
    </row>
    <row r="598" customFormat="false" ht="25.5" hidden="true" customHeight="false" outlineLevel="0" collapsed="false">
      <c r="A598" s="48"/>
      <c r="B598" s="49" t="s">
        <v>597</v>
      </c>
      <c r="C598" s="41"/>
      <c r="D598" s="56"/>
      <c r="E598" s="81" t="s">
        <v>598</v>
      </c>
      <c r="F598" s="52" t="n">
        <f aca="false">F599</f>
        <v>100</v>
      </c>
      <c r="G598" s="52" t="n">
        <f aca="false">G599</f>
        <v>0</v>
      </c>
      <c r="H598" s="52" t="n">
        <f aca="false">H599</f>
        <v>100</v>
      </c>
      <c r="I598" s="52" t="n">
        <f aca="false">I599</f>
        <v>0</v>
      </c>
      <c r="J598" s="52" t="n">
        <f aca="false">J599</f>
        <v>100</v>
      </c>
      <c r="K598" s="52" t="n">
        <f aca="false">K599</f>
        <v>0</v>
      </c>
      <c r="L598" s="52" t="n">
        <f aca="false">L599</f>
        <v>100</v>
      </c>
      <c r="M598" s="52" t="n">
        <f aca="false">M599</f>
        <v>0</v>
      </c>
      <c r="N598" s="52" t="n">
        <f aca="false">N599</f>
        <v>100</v>
      </c>
      <c r="O598" s="52" t="n">
        <f aca="false">O599</f>
        <v>-100</v>
      </c>
      <c r="P598" s="52" t="n">
        <f aca="false">P599</f>
        <v>0</v>
      </c>
      <c r="Q598" s="52" t="n">
        <f aca="false">Q599</f>
        <v>0</v>
      </c>
      <c r="R598" s="52" t="n">
        <f aca="false">R599</f>
        <v>0</v>
      </c>
      <c r="S598" s="52" t="n">
        <f aca="false">S599</f>
        <v>0</v>
      </c>
      <c r="T598" s="52" t="n">
        <f aca="false">T599</f>
        <v>0</v>
      </c>
      <c r="U598" s="53" t="n">
        <f aca="false">U599</f>
        <v>0</v>
      </c>
      <c r="V598" s="53" t="n">
        <f aca="false">V599</f>
        <v>0</v>
      </c>
      <c r="W598" s="53" t="n">
        <f aca="false">W599</f>
        <v>0</v>
      </c>
      <c r="X598" s="53" t="n">
        <f aca="false">X599</f>
        <v>0</v>
      </c>
      <c r="Y598" s="53" t="n">
        <f aca="false">Y599</f>
        <v>0</v>
      </c>
      <c r="Z598" s="53" t="n">
        <f aca="false">Z599</f>
        <v>0</v>
      </c>
      <c r="AA598" s="53" t="n">
        <f aca="false">AA599</f>
        <v>0</v>
      </c>
      <c r="AB598" s="53" t="n">
        <f aca="false">AB599</f>
        <v>0</v>
      </c>
      <c r="AC598" s="126"/>
      <c r="AD598" s="47" t="n">
        <f aca="false">SUM(AE598:AI598)</f>
        <v>0</v>
      </c>
    </row>
    <row r="599" customFormat="false" ht="12.75" hidden="true" customHeight="false" outlineLevel="0" collapsed="false">
      <c r="A599" s="48"/>
      <c r="B599" s="56"/>
      <c r="C599" s="50" t="s">
        <v>38</v>
      </c>
      <c r="D599" s="56"/>
      <c r="E599" s="58" t="s">
        <v>39</v>
      </c>
      <c r="F599" s="52" t="n">
        <f aca="false">F600</f>
        <v>100</v>
      </c>
      <c r="G599" s="52" t="n">
        <f aca="false">G600</f>
        <v>0</v>
      </c>
      <c r="H599" s="52" t="n">
        <f aca="false">H600</f>
        <v>100</v>
      </c>
      <c r="I599" s="52" t="n">
        <f aca="false">I600</f>
        <v>0</v>
      </c>
      <c r="J599" s="52" t="n">
        <f aca="false">J600</f>
        <v>100</v>
      </c>
      <c r="K599" s="52" t="n">
        <f aca="false">K600</f>
        <v>0</v>
      </c>
      <c r="L599" s="52" t="n">
        <f aca="false">L600</f>
        <v>100</v>
      </c>
      <c r="M599" s="52" t="n">
        <f aca="false">M600</f>
        <v>0</v>
      </c>
      <c r="N599" s="52" t="n">
        <f aca="false">N600</f>
        <v>100</v>
      </c>
      <c r="O599" s="52" t="n">
        <f aca="false">O600</f>
        <v>-100</v>
      </c>
      <c r="P599" s="52" t="n">
        <f aca="false">P600</f>
        <v>0</v>
      </c>
      <c r="Q599" s="52" t="n">
        <f aca="false">Q600</f>
        <v>0</v>
      </c>
      <c r="R599" s="52" t="n">
        <f aca="false">R600</f>
        <v>0</v>
      </c>
      <c r="S599" s="52" t="n">
        <f aca="false">S600</f>
        <v>0</v>
      </c>
      <c r="T599" s="52" t="n">
        <f aca="false">T600</f>
        <v>0</v>
      </c>
      <c r="U599" s="53" t="n">
        <f aca="false">U600</f>
        <v>0</v>
      </c>
      <c r="V599" s="53" t="n">
        <f aca="false">V600</f>
        <v>0</v>
      </c>
      <c r="W599" s="53" t="n">
        <f aca="false">W600</f>
        <v>0</v>
      </c>
      <c r="X599" s="53" t="n">
        <f aca="false">X600</f>
        <v>0</v>
      </c>
      <c r="Y599" s="53" t="n">
        <f aca="false">Y600</f>
        <v>0</v>
      </c>
      <c r="Z599" s="53" t="n">
        <f aca="false">Z600</f>
        <v>0</v>
      </c>
      <c r="AA599" s="53" t="n">
        <f aca="false">AA600</f>
        <v>0</v>
      </c>
      <c r="AB599" s="53" t="n">
        <f aca="false">AB600</f>
        <v>0</v>
      </c>
      <c r="AC599" s="126"/>
      <c r="AD599" s="47" t="n">
        <f aca="false">SUM(AE599:AI599)</f>
        <v>0</v>
      </c>
    </row>
    <row r="600" customFormat="false" ht="12.75" hidden="true" customHeight="false" outlineLevel="0" collapsed="false">
      <c r="A600" s="48"/>
      <c r="B600" s="56"/>
      <c r="C600" s="70" t="s">
        <v>599</v>
      </c>
      <c r="D600" s="51"/>
      <c r="E600" s="51" t="s">
        <v>600</v>
      </c>
      <c r="F600" s="52" t="n">
        <f aca="false">F601+F603</f>
        <v>100</v>
      </c>
      <c r="G600" s="52" t="n">
        <f aca="false">G601+G603</f>
        <v>0</v>
      </c>
      <c r="H600" s="52" t="n">
        <f aca="false">H601+H603</f>
        <v>100</v>
      </c>
      <c r="I600" s="52" t="n">
        <f aca="false">I601+I603</f>
        <v>0</v>
      </c>
      <c r="J600" s="52" t="n">
        <f aca="false">J601+J603</f>
        <v>100</v>
      </c>
      <c r="K600" s="52" t="n">
        <f aca="false">K601+K603</f>
        <v>0</v>
      </c>
      <c r="L600" s="52" t="n">
        <f aca="false">L601+L603</f>
        <v>100</v>
      </c>
      <c r="M600" s="52" t="n">
        <f aca="false">M601+M603</f>
        <v>0</v>
      </c>
      <c r="N600" s="52" t="n">
        <f aca="false">N601+N603</f>
        <v>100</v>
      </c>
      <c r="O600" s="52" t="n">
        <f aca="false">O601+O603</f>
        <v>-100</v>
      </c>
      <c r="P600" s="52" t="n">
        <f aca="false">P601+P603</f>
        <v>0</v>
      </c>
      <c r="Q600" s="52" t="n">
        <f aca="false">Q601+Q603</f>
        <v>0</v>
      </c>
      <c r="R600" s="52" t="n">
        <f aca="false">R601+R603</f>
        <v>0</v>
      </c>
      <c r="S600" s="52" t="n">
        <f aca="false">S601+S603</f>
        <v>0</v>
      </c>
      <c r="T600" s="52" t="n">
        <f aca="false">T601+T603</f>
        <v>0</v>
      </c>
      <c r="U600" s="53" t="n">
        <f aca="false">U601+U603</f>
        <v>0</v>
      </c>
      <c r="V600" s="53" t="n">
        <f aca="false">V601+V603</f>
        <v>0</v>
      </c>
      <c r="W600" s="53" t="n">
        <f aca="false">W601+W603</f>
        <v>0</v>
      </c>
      <c r="X600" s="53" t="n">
        <f aca="false">X601+X603</f>
        <v>0</v>
      </c>
      <c r="Y600" s="53" t="n">
        <f aca="false">Y601+Y603</f>
        <v>0</v>
      </c>
      <c r="Z600" s="53" t="n">
        <f aca="false">Z601+Z603</f>
        <v>0</v>
      </c>
      <c r="AA600" s="53" t="n">
        <f aca="false">AA601+AA603</f>
        <v>0</v>
      </c>
      <c r="AB600" s="53" t="n">
        <f aca="false">AB601+AB603</f>
        <v>0</v>
      </c>
      <c r="AC600" s="126"/>
      <c r="AD600" s="47" t="n">
        <f aca="false">SUM(AE600:AI600)</f>
        <v>0</v>
      </c>
    </row>
    <row r="601" customFormat="false" ht="25.5" hidden="true" customHeight="false" outlineLevel="0" collapsed="false">
      <c r="A601" s="48"/>
      <c r="B601" s="56"/>
      <c r="C601" s="72" t="s">
        <v>601</v>
      </c>
      <c r="D601" s="72"/>
      <c r="E601" s="62" t="s">
        <v>602</v>
      </c>
      <c r="F601" s="60" t="n">
        <f aca="false">F602</f>
        <v>100</v>
      </c>
      <c r="G601" s="60" t="n">
        <f aca="false">G602</f>
        <v>0</v>
      </c>
      <c r="H601" s="60" t="n">
        <f aca="false">H602</f>
        <v>100</v>
      </c>
      <c r="I601" s="60" t="n">
        <f aca="false">I602</f>
        <v>0</v>
      </c>
      <c r="J601" s="60" t="n">
        <f aca="false">J602</f>
        <v>100</v>
      </c>
      <c r="K601" s="60" t="n">
        <f aca="false">K602</f>
        <v>0</v>
      </c>
      <c r="L601" s="60" t="n">
        <f aca="false">L602</f>
        <v>100</v>
      </c>
      <c r="M601" s="60" t="n">
        <f aca="false">M602</f>
        <v>0</v>
      </c>
      <c r="N601" s="60" t="n">
        <f aca="false">N602</f>
        <v>100</v>
      </c>
      <c r="O601" s="60" t="n">
        <f aca="false">O602</f>
        <v>-100</v>
      </c>
      <c r="P601" s="60" t="n">
        <f aca="false">P602</f>
        <v>0</v>
      </c>
      <c r="Q601" s="60" t="n">
        <f aca="false">Q602</f>
        <v>0</v>
      </c>
      <c r="R601" s="60" t="n">
        <f aca="false">R602</f>
        <v>0</v>
      </c>
      <c r="S601" s="60" t="n">
        <f aca="false">S602</f>
        <v>0</v>
      </c>
      <c r="T601" s="60" t="n">
        <f aca="false">T602</f>
        <v>0</v>
      </c>
      <c r="U601" s="61" t="n">
        <f aca="false">U602</f>
        <v>0</v>
      </c>
      <c r="V601" s="61" t="n">
        <f aca="false">V602</f>
        <v>0</v>
      </c>
      <c r="W601" s="61" t="n">
        <f aca="false">W602</f>
        <v>0</v>
      </c>
      <c r="X601" s="61" t="n">
        <f aca="false">X602</f>
        <v>0</v>
      </c>
      <c r="Y601" s="61" t="n">
        <f aca="false">Y602</f>
        <v>0</v>
      </c>
      <c r="Z601" s="61" t="n">
        <f aca="false">Z602</f>
        <v>0</v>
      </c>
      <c r="AA601" s="61" t="n">
        <f aca="false">AA602</f>
        <v>0</v>
      </c>
      <c r="AB601" s="61" t="n">
        <f aca="false">AB602</f>
        <v>0</v>
      </c>
      <c r="AC601" s="126"/>
      <c r="AD601" s="47" t="n">
        <f aca="false">SUM(AE601:AI601)</f>
        <v>0</v>
      </c>
    </row>
    <row r="602" customFormat="false" ht="25.5" hidden="true" customHeight="false" outlineLevel="0" collapsed="false">
      <c r="A602" s="48"/>
      <c r="B602" s="56"/>
      <c r="C602" s="72"/>
      <c r="D602" s="72" t="s">
        <v>46</v>
      </c>
      <c r="E602" s="59" t="s">
        <v>47</v>
      </c>
      <c r="F602" s="63" t="n">
        <v>100</v>
      </c>
      <c r="G602" s="42"/>
      <c r="H602" s="64" t="n">
        <f aca="false">SUM(F602:G602)</f>
        <v>100</v>
      </c>
      <c r="I602" s="42"/>
      <c r="J602" s="64" t="n">
        <f aca="false">SUM(H602:I602)</f>
        <v>100</v>
      </c>
      <c r="K602" s="42"/>
      <c r="L602" s="64" t="n">
        <f aca="false">SUM(J602:K602)</f>
        <v>100</v>
      </c>
      <c r="M602" s="42"/>
      <c r="N602" s="64" t="n">
        <f aca="false">SUM(L602:M602)</f>
        <v>100</v>
      </c>
      <c r="O602" s="42" t="n">
        <v>-100</v>
      </c>
      <c r="P602" s="64" t="n">
        <f aca="false">SUM(N602:O602)</f>
        <v>0</v>
      </c>
      <c r="Q602" s="43"/>
      <c r="R602" s="64" t="n">
        <f aca="false">SUM(P602:Q602)</f>
        <v>0</v>
      </c>
      <c r="S602" s="42"/>
      <c r="T602" s="64" t="n">
        <f aca="false">SUM(R602:S602)</f>
        <v>0</v>
      </c>
      <c r="U602" s="45"/>
      <c r="V602" s="65" t="n">
        <f aca="false">SUM(T602:U602)</f>
        <v>0</v>
      </c>
      <c r="W602" s="45"/>
      <c r="X602" s="65" t="n">
        <f aca="false">SUM(V602:W602)</f>
        <v>0</v>
      </c>
      <c r="Y602" s="45"/>
      <c r="Z602" s="65" t="n">
        <f aca="false">SUM(X602:Y602)</f>
        <v>0</v>
      </c>
      <c r="AA602" s="45"/>
      <c r="AB602" s="65" t="n">
        <f aca="false">SUM(Z602:AA602)</f>
        <v>0</v>
      </c>
      <c r="AC602" s="126"/>
      <c r="AD602" s="47" t="n">
        <f aca="false">SUM(AE602:AI602)</f>
        <v>0</v>
      </c>
    </row>
    <row r="603" customFormat="false" ht="12.75" hidden="true" customHeight="false" outlineLevel="0" collapsed="false">
      <c r="A603" s="48"/>
      <c r="B603" s="56"/>
      <c r="C603" s="72" t="s">
        <v>603</v>
      </c>
      <c r="D603" s="72"/>
      <c r="E603" s="62" t="s">
        <v>604</v>
      </c>
      <c r="F603" s="60" t="n">
        <f aca="false">F604</f>
        <v>0</v>
      </c>
      <c r="G603" s="60" t="n">
        <f aca="false">G604</f>
        <v>0</v>
      </c>
      <c r="H603" s="60" t="n">
        <f aca="false">H604</f>
        <v>0</v>
      </c>
      <c r="I603" s="60" t="n">
        <f aca="false">I604</f>
        <v>0</v>
      </c>
      <c r="J603" s="60" t="n">
        <f aca="false">J604</f>
        <v>0</v>
      </c>
      <c r="K603" s="60" t="n">
        <f aca="false">K604</f>
        <v>0</v>
      </c>
      <c r="L603" s="60" t="n">
        <f aca="false">L604</f>
        <v>0</v>
      </c>
      <c r="M603" s="60" t="n">
        <f aca="false">M604</f>
        <v>0</v>
      </c>
      <c r="N603" s="60" t="n">
        <f aca="false">N604</f>
        <v>0</v>
      </c>
      <c r="O603" s="60" t="n">
        <f aca="false">O604</f>
        <v>0</v>
      </c>
      <c r="P603" s="60" t="n">
        <f aca="false">P604</f>
        <v>0</v>
      </c>
      <c r="Q603" s="60" t="n">
        <f aca="false">Q604</f>
        <v>0</v>
      </c>
      <c r="R603" s="60" t="n">
        <f aca="false">R604</f>
        <v>0</v>
      </c>
      <c r="S603" s="60" t="n">
        <f aca="false">S604</f>
        <v>0</v>
      </c>
      <c r="T603" s="60" t="n">
        <f aca="false">T604</f>
        <v>0</v>
      </c>
      <c r="U603" s="61" t="n">
        <f aca="false">U604</f>
        <v>0</v>
      </c>
      <c r="V603" s="61" t="n">
        <f aca="false">V604</f>
        <v>0</v>
      </c>
      <c r="W603" s="61" t="n">
        <f aca="false">W604</f>
        <v>0</v>
      </c>
      <c r="X603" s="61" t="n">
        <f aca="false">X604</f>
        <v>0</v>
      </c>
      <c r="Y603" s="61" t="n">
        <f aca="false">Y604</f>
        <v>0</v>
      </c>
      <c r="Z603" s="61" t="n">
        <f aca="false">Z604</f>
        <v>0</v>
      </c>
      <c r="AA603" s="61" t="n">
        <f aca="false">AA604</f>
        <v>0</v>
      </c>
      <c r="AB603" s="61" t="n">
        <f aca="false">AB604</f>
        <v>0</v>
      </c>
      <c r="AC603" s="126"/>
      <c r="AD603" s="47" t="n">
        <f aca="false">SUM(AE603:AI603)</f>
        <v>0</v>
      </c>
    </row>
    <row r="604" customFormat="false" ht="25.5" hidden="true" customHeight="false" outlineLevel="0" collapsed="false">
      <c r="A604" s="48"/>
      <c r="B604" s="56"/>
      <c r="C604" s="72"/>
      <c r="D604" s="72" t="s">
        <v>46</v>
      </c>
      <c r="E604" s="59" t="s">
        <v>47</v>
      </c>
      <c r="F604" s="63"/>
      <c r="G604" s="42"/>
      <c r="H604" s="64" t="n">
        <f aca="false">SUM(F604:G604)</f>
        <v>0</v>
      </c>
      <c r="I604" s="42"/>
      <c r="J604" s="64" t="n">
        <f aca="false">SUM(H604:I604)</f>
        <v>0</v>
      </c>
      <c r="K604" s="42"/>
      <c r="L604" s="64" t="n">
        <f aca="false">SUM(J604:K604)</f>
        <v>0</v>
      </c>
      <c r="M604" s="42"/>
      <c r="N604" s="64" t="n">
        <f aca="false">SUM(L604:M604)</f>
        <v>0</v>
      </c>
      <c r="O604" s="42"/>
      <c r="P604" s="64" t="n">
        <f aca="false">SUM(N604)</f>
        <v>0</v>
      </c>
      <c r="Q604" s="43"/>
      <c r="R604" s="64" t="n">
        <f aca="false">SUM(P604:Q604)</f>
        <v>0</v>
      </c>
      <c r="S604" s="42"/>
      <c r="T604" s="64" t="n">
        <f aca="false">SUM(R604:S604)</f>
        <v>0</v>
      </c>
      <c r="U604" s="45"/>
      <c r="V604" s="65" t="n">
        <f aca="false">SUM(T604:U604)</f>
        <v>0</v>
      </c>
      <c r="W604" s="45"/>
      <c r="X604" s="65" t="n">
        <f aca="false">SUM(V604:W604)</f>
        <v>0</v>
      </c>
      <c r="Y604" s="45"/>
      <c r="Z604" s="65" t="n">
        <f aca="false">SUM(X604:Y604)</f>
        <v>0</v>
      </c>
      <c r="AA604" s="45"/>
      <c r="AB604" s="65" t="n">
        <f aca="false">SUM(Z604:AA604)</f>
        <v>0</v>
      </c>
      <c r="AC604" s="126"/>
      <c r="AD604" s="47" t="n">
        <f aca="false">SUM(AE604:AI604)</f>
        <v>0</v>
      </c>
    </row>
    <row r="605" customFormat="false" ht="12.75" hidden="false" customHeight="false" outlineLevel="0" collapsed="false">
      <c r="A605" s="48"/>
      <c r="B605" s="49" t="s">
        <v>605</v>
      </c>
      <c r="C605" s="50"/>
      <c r="D605" s="49"/>
      <c r="E605" s="57" t="s">
        <v>606</v>
      </c>
      <c r="F605" s="52" t="n">
        <f aca="false">F607</f>
        <v>1360</v>
      </c>
      <c r="G605" s="52" t="n">
        <f aca="false">G607</f>
        <v>0</v>
      </c>
      <c r="H605" s="52" t="n">
        <f aca="false">H607</f>
        <v>1360</v>
      </c>
      <c r="I605" s="52" t="n">
        <f aca="false">I607</f>
        <v>-176.6</v>
      </c>
      <c r="J605" s="52" t="n">
        <f aca="false">J607</f>
        <v>1183.4</v>
      </c>
      <c r="K605" s="52" t="n">
        <f aca="false">K607</f>
        <v>0</v>
      </c>
      <c r="L605" s="52" t="n">
        <f aca="false">L607</f>
        <v>1183.4</v>
      </c>
      <c r="M605" s="52" t="n">
        <f aca="false">M607</f>
        <v>0</v>
      </c>
      <c r="N605" s="52" t="n">
        <f aca="false">N607</f>
        <v>1183.4</v>
      </c>
      <c r="O605" s="52" t="n">
        <f aca="false">O607</f>
        <v>0</v>
      </c>
      <c r="P605" s="52" t="n">
        <f aca="false">P607</f>
        <v>1183.4</v>
      </c>
      <c r="Q605" s="52" t="n">
        <f aca="false">Q607</f>
        <v>-700</v>
      </c>
      <c r="R605" s="52" t="n">
        <f aca="false">R607</f>
        <v>483.4</v>
      </c>
      <c r="S605" s="52" t="n">
        <f aca="false">S607</f>
        <v>-368.2</v>
      </c>
      <c r="T605" s="52" t="n">
        <f aca="false">T607</f>
        <v>115.2</v>
      </c>
      <c r="U605" s="53" t="n">
        <f aca="false">U607</f>
        <v>0</v>
      </c>
      <c r="V605" s="53" t="n">
        <f aca="false">V607</f>
        <v>115.2</v>
      </c>
      <c r="W605" s="53" t="n">
        <f aca="false">W607</f>
        <v>0</v>
      </c>
      <c r="X605" s="53" t="n">
        <f aca="false">X607</f>
        <v>115.2</v>
      </c>
      <c r="Y605" s="53" t="n">
        <f aca="false">Y607</f>
        <v>0</v>
      </c>
      <c r="Z605" s="53" t="n">
        <f aca="false">Z607</f>
        <v>115.2</v>
      </c>
      <c r="AA605" s="53" t="n">
        <f aca="false">AA607</f>
        <v>0</v>
      </c>
      <c r="AB605" s="53" t="n">
        <f aca="false">AB607</f>
        <v>115.2</v>
      </c>
      <c r="AC605" s="126"/>
      <c r="AD605" s="47" t="n">
        <f aca="false">SUM(AE605:AI605)</f>
        <v>0</v>
      </c>
    </row>
    <row r="606" customFormat="false" ht="69.75" hidden="false" customHeight="true" outlineLevel="0" collapsed="false">
      <c r="A606" s="48"/>
      <c r="B606" s="49"/>
      <c r="C606" s="50" t="s">
        <v>584</v>
      </c>
      <c r="D606" s="50"/>
      <c r="E606" s="57" t="s">
        <v>585</v>
      </c>
      <c r="F606" s="52" t="n">
        <f aca="false">F607</f>
        <v>1360</v>
      </c>
      <c r="G606" s="52" t="n">
        <f aca="false">G607</f>
        <v>0</v>
      </c>
      <c r="H606" s="52" t="n">
        <f aca="false">H607</f>
        <v>1360</v>
      </c>
      <c r="I606" s="52" t="n">
        <f aca="false">I607</f>
        <v>-176.6</v>
      </c>
      <c r="J606" s="52" t="n">
        <f aca="false">J607</f>
        <v>1183.4</v>
      </c>
      <c r="K606" s="52" t="n">
        <f aca="false">K607</f>
        <v>0</v>
      </c>
      <c r="L606" s="52" t="n">
        <f aca="false">L607</f>
        <v>1183.4</v>
      </c>
      <c r="M606" s="52" t="n">
        <f aca="false">M607</f>
        <v>0</v>
      </c>
      <c r="N606" s="52" t="n">
        <f aca="false">N607</f>
        <v>1183.4</v>
      </c>
      <c r="O606" s="52" t="n">
        <f aca="false">O607</f>
        <v>0</v>
      </c>
      <c r="P606" s="52" t="n">
        <f aca="false">P607</f>
        <v>1183.4</v>
      </c>
      <c r="Q606" s="52" t="n">
        <f aca="false">Q607</f>
        <v>-700</v>
      </c>
      <c r="R606" s="52" t="n">
        <f aca="false">R607</f>
        <v>483.4</v>
      </c>
      <c r="S606" s="52" t="n">
        <f aca="false">S607</f>
        <v>-368.2</v>
      </c>
      <c r="T606" s="52" t="n">
        <f aca="false">T607</f>
        <v>115.2</v>
      </c>
      <c r="U606" s="53" t="n">
        <f aca="false">U607</f>
        <v>0</v>
      </c>
      <c r="V606" s="53" t="n">
        <f aca="false">V607</f>
        <v>115.2</v>
      </c>
      <c r="W606" s="53" t="n">
        <f aca="false">W607</f>
        <v>0</v>
      </c>
      <c r="X606" s="53" t="n">
        <f aca="false">X607</f>
        <v>115.2</v>
      </c>
      <c r="Y606" s="53" t="n">
        <f aca="false">Y607</f>
        <v>0</v>
      </c>
      <c r="Z606" s="53" t="n">
        <f aca="false">Z607</f>
        <v>115.2</v>
      </c>
      <c r="AA606" s="53" t="n">
        <f aca="false">AA607</f>
        <v>0</v>
      </c>
      <c r="AB606" s="53" t="n">
        <f aca="false">AB607</f>
        <v>115.2</v>
      </c>
      <c r="AC606" s="126"/>
      <c r="AD606" s="47" t="n">
        <f aca="false">SUM(AE606:AI606)</f>
        <v>0</v>
      </c>
    </row>
    <row r="607" customFormat="false" ht="126.75" hidden="false" customHeight="true" outlineLevel="0" collapsed="false">
      <c r="A607" s="48"/>
      <c r="B607" s="49"/>
      <c r="C607" s="41" t="s">
        <v>607</v>
      </c>
      <c r="D607" s="50"/>
      <c r="E607" s="59" t="s">
        <v>608</v>
      </c>
      <c r="F607" s="52" t="n">
        <f aca="false">F608</f>
        <v>1360</v>
      </c>
      <c r="G607" s="52" t="n">
        <f aca="false">G608</f>
        <v>0</v>
      </c>
      <c r="H607" s="52" t="n">
        <f aca="false">H608</f>
        <v>1360</v>
      </c>
      <c r="I607" s="52" t="n">
        <f aca="false">I608</f>
        <v>-176.6</v>
      </c>
      <c r="J607" s="52" t="n">
        <f aca="false">J608</f>
        <v>1183.4</v>
      </c>
      <c r="K607" s="52" t="n">
        <f aca="false">K608</f>
        <v>0</v>
      </c>
      <c r="L607" s="52" t="n">
        <f aca="false">L608</f>
        <v>1183.4</v>
      </c>
      <c r="M607" s="52" t="n">
        <f aca="false">M608</f>
        <v>0</v>
      </c>
      <c r="N607" s="52" t="n">
        <f aca="false">N608</f>
        <v>1183.4</v>
      </c>
      <c r="O607" s="52" t="n">
        <f aca="false">O608</f>
        <v>0</v>
      </c>
      <c r="P607" s="52" t="n">
        <f aca="false">P608</f>
        <v>1183.4</v>
      </c>
      <c r="Q607" s="52" t="n">
        <f aca="false">Q608</f>
        <v>-700</v>
      </c>
      <c r="R607" s="52" t="n">
        <f aca="false">R608</f>
        <v>483.4</v>
      </c>
      <c r="S607" s="52" t="n">
        <f aca="false">S608</f>
        <v>-368.2</v>
      </c>
      <c r="T607" s="52" t="n">
        <f aca="false">T608</f>
        <v>115.2</v>
      </c>
      <c r="U607" s="53" t="n">
        <f aca="false">U608</f>
        <v>0</v>
      </c>
      <c r="V607" s="53" t="n">
        <f aca="false">V608</f>
        <v>115.2</v>
      </c>
      <c r="W607" s="53" t="n">
        <f aca="false">W608</f>
        <v>0</v>
      </c>
      <c r="X607" s="53" t="n">
        <f aca="false">X608</f>
        <v>115.2</v>
      </c>
      <c r="Y607" s="53" t="n">
        <f aca="false">Y608</f>
        <v>0</v>
      </c>
      <c r="Z607" s="53" t="n">
        <f aca="false">Z608</f>
        <v>115.2</v>
      </c>
      <c r="AA607" s="53" t="n">
        <f aca="false">AA608</f>
        <v>0</v>
      </c>
      <c r="AB607" s="53" t="n">
        <f aca="false">AB608</f>
        <v>115.2</v>
      </c>
      <c r="AC607" s="126"/>
      <c r="AD607" s="47" t="n">
        <f aca="false">SUM(AE607:AI607)</f>
        <v>0</v>
      </c>
    </row>
    <row r="608" customFormat="false" ht="25.5" hidden="false" customHeight="false" outlineLevel="0" collapsed="false">
      <c r="A608" s="48"/>
      <c r="B608" s="56"/>
      <c r="C608" s="41" t="s">
        <v>609</v>
      </c>
      <c r="D608" s="56"/>
      <c r="E608" s="59" t="s">
        <v>610</v>
      </c>
      <c r="F608" s="60" t="n">
        <f aca="false">F609</f>
        <v>1360</v>
      </c>
      <c r="G608" s="60" t="n">
        <f aca="false">G609</f>
        <v>0</v>
      </c>
      <c r="H608" s="60" t="n">
        <f aca="false">H609</f>
        <v>1360</v>
      </c>
      <c r="I608" s="60" t="n">
        <f aca="false">I609</f>
        <v>-176.6</v>
      </c>
      <c r="J608" s="60" t="n">
        <f aca="false">J609</f>
        <v>1183.4</v>
      </c>
      <c r="K608" s="60" t="n">
        <f aca="false">K609</f>
        <v>0</v>
      </c>
      <c r="L608" s="60" t="n">
        <f aca="false">L609</f>
        <v>1183.4</v>
      </c>
      <c r="M608" s="60" t="n">
        <f aca="false">M609</f>
        <v>0</v>
      </c>
      <c r="N608" s="60" t="n">
        <f aca="false">N609</f>
        <v>1183.4</v>
      </c>
      <c r="O608" s="60" t="n">
        <f aca="false">O609</f>
        <v>0</v>
      </c>
      <c r="P608" s="60" t="n">
        <f aca="false">P609</f>
        <v>1183.4</v>
      </c>
      <c r="Q608" s="60" t="n">
        <f aca="false">Q609</f>
        <v>-700</v>
      </c>
      <c r="R608" s="60" t="n">
        <f aca="false">R609</f>
        <v>483.4</v>
      </c>
      <c r="S608" s="60" t="n">
        <f aca="false">S609</f>
        <v>-368.2</v>
      </c>
      <c r="T608" s="60" t="n">
        <f aca="false">T609</f>
        <v>115.2</v>
      </c>
      <c r="U608" s="61" t="n">
        <f aca="false">U609</f>
        <v>0</v>
      </c>
      <c r="V608" s="61" t="n">
        <f aca="false">V609</f>
        <v>115.2</v>
      </c>
      <c r="W608" s="61" t="n">
        <f aca="false">W609</f>
        <v>0</v>
      </c>
      <c r="X608" s="61" t="n">
        <f aca="false">X609</f>
        <v>115.2</v>
      </c>
      <c r="Y608" s="61" t="n">
        <f aca="false">Y609</f>
        <v>0</v>
      </c>
      <c r="Z608" s="61" t="n">
        <f aca="false">Z609</f>
        <v>115.2</v>
      </c>
      <c r="AA608" s="61" t="n">
        <f aca="false">AA609</f>
        <v>0</v>
      </c>
      <c r="AB608" s="61" t="n">
        <f aca="false">AB609</f>
        <v>115.2</v>
      </c>
      <c r="AC608" s="126"/>
      <c r="AD608" s="47" t="n">
        <f aca="false">SUM(AE608:AI608)</f>
        <v>0</v>
      </c>
    </row>
    <row r="609" customFormat="false" ht="12.75" hidden="false" customHeight="false" outlineLevel="0" collapsed="false">
      <c r="A609" s="48"/>
      <c r="B609" s="56"/>
      <c r="C609" s="41"/>
      <c r="D609" s="56" t="s">
        <v>53</v>
      </c>
      <c r="E609" s="59" t="s">
        <v>54</v>
      </c>
      <c r="F609" s="63" t="n">
        <v>1360</v>
      </c>
      <c r="G609" s="42"/>
      <c r="H609" s="64" t="n">
        <f aca="false">SUM(F609:G609)</f>
        <v>1360</v>
      </c>
      <c r="I609" s="42" t="n">
        <v>-176.6</v>
      </c>
      <c r="J609" s="64" t="n">
        <f aca="false">SUM(H609:I609)</f>
        <v>1183.4</v>
      </c>
      <c r="K609" s="42"/>
      <c r="L609" s="64" t="n">
        <f aca="false">SUM(J609:K609)</f>
        <v>1183.4</v>
      </c>
      <c r="M609" s="42"/>
      <c r="N609" s="64" t="n">
        <f aca="false">SUM(L609:M609)</f>
        <v>1183.4</v>
      </c>
      <c r="O609" s="42"/>
      <c r="P609" s="64" t="n">
        <f aca="false">SUM(N609)</f>
        <v>1183.4</v>
      </c>
      <c r="Q609" s="13" t="n">
        <v>-700</v>
      </c>
      <c r="R609" s="64" t="n">
        <f aca="false">SUM(P609:Q609)</f>
        <v>483.4</v>
      </c>
      <c r="S609" s="42" t="n">
        <v>-368.2</v>
      </c>
      <c r="T609" s="64" t="n">
        <f aca="false">SUM(R609:S609)</f>
        <v>115.2</v>
      </c>
      <c r="U609" s="45"/>
      <c r="V609" s="65" t="n">
        <f aca="false">SUM(T609:U609)</f>
        <v>115.2</v>
      </c>
      <c r="W609" s="45"/>
      <c r="X609" s="65" t="n">
        <f aca="false">SUM(V609:W609)</f>
        <v>115.2</v>
      </c>
      <c r="Y609" s="45"/>
      <c r="Z609" s="65" t="n">
        <f aca="false">SUM(X609:Y609)</f>
        <v>115.2</v>
      </c>
      <c r="AA609" s="45"/>
      <c r="AB609" s="65" t="n">
        <f aca="false">SUM(Z609:AA609)</f>
        <v>115.2</v>
      </c>
      <c r="AC609" s="126"/>
      <c r="AD609" s="69" t="n">
        <f aca="false">SUM(AE609:AI609)</f>
        <v>-368.2</v>
      </c>
      <c r="AF609" s="8" t="n">
        <v>-368.2</v>
      </c>
    </row>
    <row r="610" customFormat="false" ht="12.75" hidden="false" customHeight="false" outlineLevel="0" collapsed="false">
      <c r="A610" s="54"/>
      <c r="B610" s="49" t="s">
        <v>81</v>
      </c>
      <c r="C610" s="41"/>
      <c r="D610" s="56"/>
      <c r="E610" s="57" t="s">
        <v>82</v>
      </c>
      <c r="F610" s="52" t="e">
        <f aca="false">#REF!</f>
        <v>#REF!</v>
      </c>
      <c r="G610" s="52" t="e">
        <f aca="false">#REF!</f>
        <v>#REF!</v>
      </c>
      <c r="H610" s="52" t="n">
        <f aca="false">H611</f>
        <v>0</v>
      </c>
      <c r="I610" s="52" t="n">
        <f aca="false">I611</f>
        <v>848.1</v>
      </c>
      <c r="J610" s="52" t="n">
        <f aca="false">J611</f>
        <v>848.1</v>
      </c>
      <c r="K610" s="52" t="n">
        <f aca="false">K611</f>
        <v>0</v>
      </c>
      <c r="L610" s="52" t="n">
        <f aca="false">L611</f>
        <v>848.1</v>
      </c>
      <c r="M610" s="52" t="n">
        <f aca="false">M611</f>
        <v>0</v>
      </c>
      <c r="N610" s="52" t="n">
        <f aca="false">N611</f>
        <v>848.1</v>
      </c>
      <c r="O610" s="52" t="n">
        <f aca="false">O611</f>
        <v>0</v>
      </c>
      <c r="P610" s="52" t="n">
        <f aca="false">P611</f>
        <v>848.1</v>
      </c>
      <c r="Q610" s="52" t="n">
        <f aca="false">Q611</f>
        <v>0</v>
      </c>
      <c r="R610" s="52" t="n">
        <f aca="false">R611</f>
        <v>848.1</v>
      </c>
      <c r="S610" s="52" t="n">
        <f aca="false">S611</f>
        <v>0</v>
      </c>
      <c r="T610" s="52" t="n">
        <f aca="false">T611</f>
        <v>848.1</v>
      </c>
      <c r="U610" s="53" t="n">
        <f aca="false">U611</f>
        <v>0</v>
      </c>
      <c r="V610" s="53" t="n">
        <f aca="false">V611</f>
        <v>848.1</v>
      </c>
      <c r="W610" s="53" t="n">
        <f aca="false">W611</f>
        <v>0</v>
      </c>
      <c r="X610" s="53" t="n">
        <f aca="false">X611</f>
        <v>848.1</v>
      </c>
      <c r="Y610" s="53" t="n">
        <f aca="false">Y611</f>
        <v>0</v>
      </c>
      <c r="Z610" s="53" t="n">
        <f aca="false">Z611</f>
        <v>848.1</v>
      </c>
      <c r="AA610" s="53" t="n">
        <f aca="false">AA611</f>
        <v>0</v>
      </c>
      <c r="AB610" s="53" t="n">
        <f aca="false">AB611</f>
        <v>848.1</v>
      </c>
      <c r="AC610" s="126"/>
      <c r="AD610" s="47" t="n">
        <f aca="false">SUM(AE610:AI610)</f>
        <v>0</v>
      </c>
    </row>
    <row r="611" customFormat="false" ht="12.75" hidden="false" customHeight="false" outlineLevel="0" collapsed="false">
      <c r="A611" s="54"/>
      <c r="B611" s="49"/>
      <c r="C611" s="50" t="s">
        <v>65</v>
      </c>
      <c r="D611" s="49"/>
      <c r="E611" s="51" t="s">
        <v>303</v>
      </c>
      <c r="F611" s="52" t="n">
        <f aca="false">SUM(F612)</f>
        <v>0</v>
      </c>
      <c r="G611" s="52" t="n">
        <f aca="false">SUM(G612)</f>
        <v>19.6</v>
      </c>
      <c r="H611" s="52" t="n">
        <f aca="false">SUM(H612)</f>
        <v>0</v>
      </c>
      <c r="I611" s="52" t="n">
        <f aca="false">SUM(I612)</f>
        <v>848.1</v>
      </c>
      <c r="J611" s="52" t="n">
        <f aca="false">SUM(J612)</f>
        <v>848.1</v>
      </c>
      <c r="K611" s="52" t="n">
        <f aca="false">SUM(K612)</f>
        <v>0</v>
      </c>
      <c r="L611" s="52" t="n">
        <f aca="false">SUM(L612)</f>
        <v>848.1</v>
      </c>
      <c r="M611" s="52" t="n">
        <f aca="false">SUM(M612)</f>
        <v>0</v>
      </c>
      <c r="N611" s="52" t="n">
        <f aca="false">SUM(N612)</f>
        <v>848.1</v>
      </c>
      <c r="O611" s="52" t="n">
        <f aca="false">SUM(O612)</f>
        <v>0</v>
      </c>
      <c r="P611" s="52" t="n">
        <f aca="false">SUM(P612)</f>
        <v>848.1</v>
      </c>
      <c r="Q611" s="52" t="n">
        <f aca="false">SUM(Q612)</f>
        <v>0</v>
      </c>
      <c r="R611" s="52" t="n">
        <f aca="false">SUM(R612)</f>
        <v>848.1</v>
      </c>
      <c r="S611" s="52" t="n">
        <f aca="false">SUM(S612)</f>
        <v>0</v>
      </c>
      <c r="T611" s="52" t="n">
        <f aca="false">SUM(T612)</f>
        <v>848.1</v>
      </c>
      <c r="U611" s="53" t="n">
        <f aca="false">SUM(U612)</f>
        <v>0</v>
      </c>
      <c r="V611" s="53" t="n">
        <f aca="false">SUM(V612)</f>
        <v>848.1</v>
      </c>
      <c r="W611" s="53" t="n">
        <f aca="false">SUM(W612)</f>
        <v>0</v>
      </c>
      <c r="X611" s="53" t="n">
        <f aca="false">SUM(X612)</f>
        <v>848.1</v>
      </c>
      <c r="Y611" s="53" t="n">
        <f aca="false">SUM(Y612)</f>
        <v>0</v>
      </c>
      <c r="Z611" s="53" t="n">
        <f aca="false">SUM(Z612)</f>
        <v>848.1</v>
      </c>
      <c r="AA611" s="53" t="n">
        <f aca="false">SUM(AA612)</f>
        <v>0</v>
      </c>
      <c r="AB611" s="53" t="n">
        <f aca="false">SUM(AB612)</f>
        <v>848.1</v>
      </c>
      <c r="AC611" s="126"/>
      <c r="AD611" s="47" t="n">
        <f aca="false">SUM(AE611:AI611)</f>
        <v>0</v>
      </c>
    </row>
    <row r="612" customFormat="false" ht="38.25" hidden="false" customHeight="false" outlineLevel="0" collapsed="false">
      <c r="A612" s="54"/>
      <c r="B612" s="49"/>
      <c r="C612" s="72" t="s">
        <v>110</v>
      </c>
      <c r="D612" s="72"/>
      <c r="E612" s="82" t="s">
        <v>611</v>
      </c>
      <c r="F612" s="60" t="n">
        <f aca="false">SUM(F613)</f>
        <v>0</v>
      </c>
      <c r="G612" s="60" t="n">
        <f aca="false">SUM(G613)</f>
        <v>19.6</v>
      </c>
      <c r="H612" s="60" t="n">
        <f aca="false">SUM(H613)</f>
        <v>0</v>
      </c>
      <c r="I612" s="60" t="n">
        <f aca="false">SUM(I613)</f>
        <v>848.1</v>
      </c>
      <c r="J612" s="60" t="n">
        <f aca="false">SUM(J613)</f>
        <v>848.1</v>
      </c>
      <c r="K612" s="60" t="n">
        <f aca="false">SUM(K613)</f>
        <v>0</v>
      </c>
      <c r="L612" s="60" t="n">
        <f aca="false">SUM(L613)</f>
        <v>848.1</v>
      </c>
      <c r="M612" s="60" t="n">
        <f aca="false">SUM(M613)</f>
        <v>0</v>
      </c>
      <c r="N612" s="60" t="n">
        <f aca="false">SUM(N613)</f>
        <v>848.1</v>
      </c>
      <c r="O612" s="60" t="n">
        <f aca="false">SUM(O613)</f>
        <v>0</v>
      </c>
      <c r="P612" s="60" t="n">
        <f aca="false">SUM(P613)</f>
        <v>848.1</v>
      </c>
      <c r="Q612" s="60" t="n">
        <f aca="false">SUM(Q613)</f>
        <v>0</v>
      </c>
      <c r="R612" s="60" t="n">
        <f aca="false">SUM(R613)</f>
        <v>848.1</v>
      </c>
      <c r="S612" s="60" t="n">
        <f aca="false">SUM(S613)</f>
        <v>0</v>
      </c>
      <c r="T612" s="60" t="n">
        <f aca="false">SUM(T613)</f>
        <v>848.1</v>
      </c>
      <c r="U612" s="61" t="n">
        <f aca="false">SUM(U613)</f>
        <v>0</v>
      </c>
      <c r="V612" s="61" t="n">
        <f aca="false">SUM(V613)</f>
        <v>848.1</v>
      </c>
      <c r="W612" s="61" t="n">
        <f aca="false">SUM(W613)</f>
        <v>0</v>
      </c>
      <c r="X612" s="61" t="n">
        <f aca="false">SUM(X613)</f>
        <v>848.1</v>
      </c>
      <c r="Y612" s="61" t="n">
        <f aca="false">SUM(Y613)</f>
        <v>0</v>
      </c>
      <c r="Z612" s="61" t="n">
        <f aca="false">SUM(Z613)</f>
        <v>848.1</v>
      </c>
      <c r="AA612" s="61" t="n">
        <f aca="false">SUM(AA613)</f>
        <v>0</v>
      </c>
      <c r="AB612" s="61" t="n">
        <f aca="false">SUM(AB613)</f>
        <v>848.1</v>
      </c>
      <c r="AC612" s="126"/>
      <c r="AD612" s="47" t="n">
        <f aca="false">SUM(AE612:AI612)</f>
        <v>0</v>
      </c>
    </row>
    <row r="613" customFormat="false" ht="12.75" hidden="false" customHeight="false" outlineLevel="0" collapsed="false">
      <c r="A613" s="54"/>
      <c r="B613" s="49"/>
      <c r="C613" s="72"/>
      <c r="D613" s="72" t="s">
        <v>53</v>
      </c>
      <c r="E613" s="62" t="s">
        <v>54</v>
      </c>
      <c r="F613" s="60"/>
      <c r="G613" s="60" t="n">
        <v>19.6</v>
      </c>
      <c r="H613" s="60" t="n">
        <v>0</v>
      </c>
      <c r="I613" s="60" t="n">
        <v>848.1</v>
      </c>
      <c r="J613" s="64" t="n">
        <f aca="false">SUM(H613:I613)</f>
        <v>848.1</v>
      </c>
      <c r="K613" s="52"/>
      <c r="L613" s="64" t="n">
        <f aca="false">SUM(J613:K613)</f>
        <v>848.1</v>
      </c>
      <c r="M613" s="42"/>
      <c r="N613" s="64" t="n">
        <f aca="false">SUM(L613:M613)</f>
        <v>848.1</v>
      </c>
      <c r="O613" s="42"/>
      <c r="P613" s="64" t="n">
        <f aca="false">SUM(N613)</f>
        <v>848.1</v>
      </c>
      <c r="Q613" s="43"/>
      <c r="R613" s="64" t="n">
        <f aca="false">SUM(P613:Q613)</f>
        <v>848.1</v>
      </c>
      <c r="S613" s="42"/>
      <c r="T613" s="64" t="n">
        <f aca="false">SUM(R613:S613)</f>
        <v>848.1</v>
      </c>
      <c r="U613" s="45"/>
      <c r="V613" s="65" t="n">
        <f aca="false">SUM(T613:U613)</f>
        <v>848.1</v>
      </c>
      <c r="W613" s="45"/>
      <c r="X613" s="65" t="n">
        <f aca="false">SUM(V613:W613)</f>
        <v>848.1</v>
      </c>
      <c r="Y613" s="45"/>
      <c r="Z613" s="65" t="n">
        <f aca="false">SUM(X613:Y613)</f>
        <v>848.1</v>
      </c>
      <c r="AA613" s="45"/>
      <c r="AB613" s="65" t="n">
        <f aca="false">SUM(Z613:AA613)</f>
        <v>848.1</v>
      </c>
      <c r="AC613" s="126"/>
      <c r="AD613" s="47" t="n">
        <f aca="false">SUM(AE613:AI613)</f>
        <v>0</v>
      </c>
    </row>
    <row r="614" customFormat="false" ht="25.5" hidden="false" customHeight="false" outlineLevel="0" collapsed="false">
      <c r="A614" s="48" t="n">
        <v>740</v>
      </c>
      <c r="B614" s="49"/>
      <c r="C614" s="50"/>
      <c r="D614" s="49"/>
      <c r="E614" s="57" t="s">
        <v>612</v>
      </c>
      <c r="F614" s="52" t="n">
        <f aca="false">SUM(F624+F789+F619+F615)</f>
        <v>454208.2</v>
      </c>
      <c r="G614" s="52" t="n">
        <f aca="false">SUM(G624+G789+G619+G615)</f>
        <v>2277.3</v>
      </c>
      <c r="H614" s="52" t="n">
        <f aca="false">SUM(H624+H789+H619+H615)</f>
        <v>456485.5</v>
      </c>
      <c r="I614" s="52" t="n">
        <f aca="false">SUM(I624+I789+I619+I615)</f>
        <v>-826.6</v>
      </c>
      <c r="J614" s="52" t="n">
        <f aca="false">SUM(J624+J789+J619+J615)</f>
        <v>455658.9</v>
      </c>
      <c r="K614" s="52" t="n">
        <f aca="false">SUM(K624+K789+K619+K615)</f>
        <v>56.9999999999999</v>
      </c>
      <c r="L614" s="52" t="n">
        <f aca="false">SUM(L624+L789+L619+L615)</f>
        <v>455715.9</v>
      </c>
      <c r="M614" s="52" t="n">
        <f aca="false">SUM(M624+M789+M619+M615)</f>
        <v>1849.2</v>
      </c>
      <c r="N614" s="52" t="n">
        <f aca="false">SUM(N624+N789+N619+N615)</f>
        <v>457565.1</v>
      </c>
      <c r="O614" s="52" t="n">
        <f aca="false">SUM(O624+O789+O619+O615)</f>
        <v>3498.5</v>
      </c>
      <c r="P614" s="52" t="n">
        <f aca="false">SUM(P624+P789+P619+P615)</f>
        <v>461063.6</v>
      </c>
      <c r="Q614" s="52" t="n">
        <f aca="false">SUM(Q624+Q789+Q619+Q615)</f>
        <v>28197.1</v>
      </c>
      <c r="R614" s="52" t="n">
        <f aca="false">SUM(R624+R789+R619+R615)</f>
        <v>489260.7</v>
      </c>
      <c r="S614" s="52" t="n">
        <f aca="false">SUM(S624+S789+S619+S615)</f>
        <v>347.3</v>
      </c>
      <c r="T614" s="52" t="n">
        <f aca="false">SUM(T624+T789+T619+T615)</f>
        <v>489608</v>
      </c>
      <c r="U614" s="53" t="n">
        <f aca="false">SUM(U624+U789+U619+U615)</f>
        <v>0</v>
      </c>
      <c r="V614" s="53" t="n">
        <f aca="false">SUM(V624+V789+V619+V615)</f>
        <v>489608</v>
      </c>
      <c r="W614" s="53" t="n">
        <f aca="false">SUM(W624+W789+W619+W615)</f>
        <v>0</v>
      </c>
      <c r="X614" s="53" t="n">
        <f aca="false">SUM(X624+X789+X619+X615)</f>
        <v>489608</v>
      </c>
      <c r="Y614" s="53" t="n">
        <f aca="false">SUM(Y624+Y789+Y619+Y615)</f>
        <v>0</v>
      </c>
      <c r="Z614" s="53" t="n">
        <f aca="false">SUM(Z624+Z789+Z619+Z615)</f>
        <v>489608</v>
      </c>
      <c r="AA614" s="53" t="n">
        <f aca="false">SUM(AA624+AA789+AA619+AA615)</f>
        <v>0</v>
      </c>
      <c r="AB614" s="53" t="n">
        <f aca="false">SUM(AB624+AB789+AB619+AB615)</f>
        <v>489608</v>
      </c>
      <c r="AC614" s="127"/>
      <c r="AD614" s="47" t="n">
        <f aca="false">SUM(AE614:AI614)</f>
        <v>0</v>
      </c>
    </row>
    <row r="615" s="112" customFormat="true" ht="12.75" hidden="true" customHeight="false" outlineLevel="0" collapsed="false">
      <c r="A615" s="54"/>
      <c r="B615" s="49" t="s">
        <v>81</v>
      </c>
      <c r="C615" s="41"/>
      <c r="D615" s="56"/>
      <c r="E615" s="57" t="s">
        <v>82</v>
      </c>
      <c r="F615" s="52" t="n">
        <f aca="false">SUM(F616)</f>
        <v>0</v>
      </c>
      <c r="G615" s="52" t="n">
        <f aca="false">SUM(G616)</f>
        <v>19.6</v>
      </c>
      <c r="H615" s="52" t="n">
        <f aca="false">SUM(H616)</f>
        <v>19.6</v>
      </c>
      <c r="I615" s="52" t="n">
        <f aca="false">SUM(I616)</f>
        <v>-19.6</v>
      </c>
      <c r="J615" s="52" t="n">
        <f aca="false">SUM(J616)</f>
        <v>0</v>
      </c>
      <c r="K615" s="52" t="n">
        <f aca="false">SUM(K616)</f>
        <v>0</v>
      </c>
      <c r="L615" s="52" t="n">
        <f aca="false">SUM(L616)</f>
        <v>0</v>
      </c>
      <c r="M615" s="52" t="n">
        <f aca="false">SUM(M616)</f>
        <v>0</v>
      </c>
      <c r="N615" s="52" t="n">
        <f aca="false">SUM(N616)</f>
        <v>0</v>
      </c>
      <c r="O615" s="52" t="n">
        <f aca="false">SUM(O616)</f>
        <v>0</v>
      </c>
      <c r="P615" s="52" t="n">
        <f aca="false">SUM(P616)</f>
        <v>0</v>
      </c>
      <c r="Q615" s="52" t="n">
        <f aca="false">SUM(Q616)</f>
        <v>0</v>
      </c>
      <c r="R615" s="52" t="n">
        <f aca="false">SUM(R616)</f>
        <v>0</v>
      </c>
      <c r="S615" s="52" t="n">
        <f aca="false">SUM(S616)</f>
        <v>0</v>
      </c>
      <c r="T615" s="52" t="n">
        <f aca="false">SUM(T616)</f>
        <v>0</v>
      </c>
      <c r="U615" s="53" t="n">
        <f aca="false">SUM(U616)</f>
        <v>0</v>
      </c>
      <c r="V615" s="53" t="n">
        <f aca="false">SUM(V616)</f>
        <v>0</v>
      </c>
      <c r="W615" s="53" t="n">
        <f aca="false">SUM(W616)</f>
        <v>0</v>
      </c>
      <c r="X615" s="53" t="n">
        <f aca="false">SUM(X616)</f>
        <v>0</v>
      </c>
      <c r="Y615" s="53" t="n">
        <f aca="false">SUM(Y616)</f>
        <v>0</v>
      </c>
      <c r="Z615" s="53" t="n">
        <f aca="false">SUM(Z616)</f>
        <v>0</v>
      </c>
      <c r="AA615" s="53" t="n">
        <f aca="false">SUM(AA616)</f>
        <v>0</v>
      </c>
      <c r="AB615" s="53" t="n">
        <f aca="false">SUM(AB616)</f>
        <v>0</v>
      </c>
      <c r="AC615" s="128"/>
      <c r="AD615" s="47" t="n">
        <f aca="false">SUM(AE615:AI615)</f>
        <v>0</v>
      </c>
      <c r="AE615" s="8"/>
      <c r="AF615" s="8"/>
      <c r="AG615" s="9"/>
      <c r="AH615" s="10"/>
      <c r="AI615" s="11"/>
    </row>
    <row r="616" s="112" customFormat="true" ht="12.75" hidden="true" customHeight="false" outlineLevel="0" collapsed="false">
      <c r="A616" s="54"/>
      <c r="B616" s="56"/>
      <c r="C616" s="50" t="s">
        <v>65</v>
      </c>
      <c r="D616" s="49"/>
      <c r="E616" s="51" t="s">
        <v>303</v>
      </c>
      <c r="F616" s="52" t="n">
        <f aca="false">SUM(F617)</f>
        <v>0</v>
      </c>
      <c r="G616" s="52" t="n">
        <f aca="false">SUM(G617)</f>
        <v>19.6</v>
      </c>
      <c r="H616" s="52" t="n">
        <f aca="false">SUM(H617)</f>
        <v>19.6</v>
      </c>
      <c r="I616" s="52" t="n">
        <f aca="false">SUM(I617)</f>
        <v>-19.6</v>
      </c>
      <c r="J616" s="52" t="n">
        <f aca="false">SUM(J617)</f>
        <v>0</v>
      </c>
      <c r="K616" s="52" t="n">
        <f aca="false">SUM(K617)</f>
        <v>0</v>
      </c>
      <c r="L616" s="52" t="n">
        <f aca="false">SUM(L617)</f>
        <v>0</v>
      </c>
      <c r="M616" s="52" t="n">
        <f aca="false">SUM(M617)</f>
        <v>0</v>
      </c>
      <c r="N616" s="52" t="n">
        <f aca="false">SUM(N617)</f>
        <v>0</v>
      </c>
      <c r="O616" s="52" t="n">
        <f aca="false">SUM(O617)</f>
        <v>0</v>
      </c>
      <c r="P616" s="52" t="n">
        <f aca="false">SUM(P617)</f>
        <v>0</v>
      </c>
      <c r="Q616" s="52" t="n">
        <f aca="false">SUM(Q617)</f>
        <v>0</v>
      </c>
      <c r="R616" s="52" t="n">
        <f aca="false">SUM(R617)</f>
        <v>0</v>
      </c>
      <c r="S616" s="52" t="n">
        <f aca="false">SUM(S617)</f>
        <v>0</v>
      </c>
      <c r="T616" s="52" t="n">
        <f aca="false">SUM(T617)</f>
        <v>0</v>
      </c>
      <c r="U616" s="53" t="n">
        <f aca="false">SUM(U617)</f>
        <v>0</v>
      </c>
      <c r="V616" s="53" t="n">
        <f aca="false">SUM(V617)</f>
        <v>0</v>
      </c>
      <c r="W616" s="53" t="n">
        <f aca="false">SUM(W617)</f>
        <v>0</v>
      </c>
      <c r="X616" s="53" t="n">
        <f aca="false">SUM(X617)</f>
        <v>0</v>
      </c>
      <c r="Y616" s="53" t="n">
        <f aca="false">SUM(Y617)</f>
        <v>0</v>
      </c>
      <c r="Z616" s="53" t="n">
        <f aca="false">SUM(Z617)</f>
        <v>0</v>
      </c>
      <c r="AA616" s="53" t="n">
        <f aca="false">SUM(AA617)</f>
        <v>0</v>
      </c>
      <c r="AB616" s="53" t="n">
        <f aca="false">SUM(AB617)</f>
        <v>0</v>
      </c>
      <c r="AC616" s="128"/>
      <c r="AD616" s="47" t="n">
        <f aca="false">SUM(AE616:AI616)</f>
        <v>0</v>
      </c>
      <c r="AE616" s="8"/>
      <c r="AF616" s="8"/>
      <c r="AG616" s="9"/>
      <c r="AH616" s="10"/>
      <c r="AI616" s="11"/>
    </row>
    <row r="617" s="112" customFormat="true" ht="38.25" hidden="true" customHeight="false" outlineLevel="0" collapsed="false">
      <c r="A617" s="54"/>
      <c r="B617" s="56"/>
      <c r="C617" s="72" t="s">
        <v>110</v>
      </c>
      <c r="D617" s="72"/>
      <c r="E617" s="82" t="s">
        <v>611</v>
      </c>
      <c r="F617" s="60" t="n">
        <f aca="false">SUM(F618)</f>
        <v>0</v>
      </c>
      <c r="G617" s="60" t="n">
        <f aca="false">SUM(G618)</f>
        <v>19.6</v>
      </c>
      <c r="H617" s="60" t="n">
        <f aca="false">SUM(H618)</f>
        <v>19.6</v>
      </c>
      <c r="I617" s="60" t="n">
        <f aca="false">SUM(I618)</f>
        <v>-19.6</v>
      </c>
      <c r="J617" s="60" t="n">
        <f aca="false">SUM(J618)</f>
        <v>0</v>
      </c>
      <c r="K617" s="60" t="n">
        <f aca="false">SUM(K618)</f>
        <v>0</v>
      </c>
      <c r="L617" s="60" t="n">
        <f aca="false">SUM(L618)</f>
        <v>0</v>
      </c>
      <c r="M617" s="60" t="n">
        <f aca="false">SUM(M618)</f>
        <v>0</v>
      </c>
      <c r="N617" s="60" t="n">
        <f aca="false">SUM(N618)</f>
        <v>0</v>
      </c>
      <c r="O617" s="60" t="n">
        <f aca="false">SUM(O618)</f>
        <v>0</v>
      </c>
      <c r="P617" s="60" t="n">
        <f aca="false">SUM(P618)</f>
        <v>0</v>
      </c>
      <c r="Q617" s="60" t="n">
        <f aca="false">SUM(Q618)</f>
        <v>0</v>
      </c>
      <c r="R617" s="60" t="n">
        <f aca="false">SUM(R618)</f>
        <v>0</v>
      </c>
      <c r="S617" s="60" t="n">
        <f aca="false">SUM(S618)</f>
        <v>0</v>
      </c>
      <c r="T617" s="60" t="n">
        <f aca="false">SUM(T618)</f>
        <v>0</v>
      </c>
      <c r="U617" s="61" t="n">
        <f aca="false">SUM(U618)</f>
        <v>0</v>
      </c>
      <c r="V617" s="61" t="n">
        <f aca="false">SUM(V618)</f>
        <v>0</v>
      </c>
      <c r="W617" s="61" t="n">
        <f aca="false">SUM(W618)</f>
        <v>0</v>
      </c>
      <c r="X617" s="61" t="n">
        <f aca="false">SUM(X618)</f>
        <v>0</v>
      </c>
      <c r="Y617" s="61" t="n">
        <f aca="false">SUM(Y618)</f>
        <v>0</v>
      </c>
      <c r="Z617" s="61" t="n">
        <f aca="false">SUM(Z618)</f>
        <v>0</v>
      </c>
      <c r="AA617" s="61" t="n">
        <f aca="false">SUM(AA618)</f>
        <v>0</v>
      </c>
      <c r="AB617" s="61" t="n">
        <f aca="false">SUM(AB618)</f>
        <v>0</v>
      </c>
      <c r="AC617" s="128"/>
      <c r="AD617" s="47" t="n">
        <f aca="false">SUM(AE617:AI617)</f>
        <v>0</v>
      </c>
      <c r="AE617" s="8"/>
      <c r="AF617" s="8"/>
      <c r="AG617" s="9"/>
      <c r="AH617" s="10"/>
      <c r="AI617" s="11"/>
    </row>
    <row r="618" s="112" customFormat="true" ht="12.75" hidden="true" customHeight="false" outlineLevel="0" collapsed="false">
      <c r="A618" s="54"/>
      <c r="B618" s="56"/>
      <c r="C618" s="72"/>
      <c r="D618" s="72" t="s">
        <v>53</v>
      </c>
      <c r="E618" s="62" t="s">
        <v>54</v>
      </c>
      <c r="F618" s="60"/>
      <c r="G618" s="60" t="n">
        <v>19.6</v>
      </c>
      <c r="H618" s="60" t="n">
        <f aca="false">SUM(F618:G618)</f>
        <v>19.6</v>
      </c>
      <c r="I618" s="60" t="n">
        <v>-19.6</v>
      </c>
      <c r="J618" s="64" t="n">
        <f aca="false">SUM(H618:I618)</f>
        <v>0</v>
      </c>
      <c r="K618" s="60"/>
      <c r="L618" s="64" t="n">
        <f aca="false">SUM(J618:K618)</f>
        <v>0</v>
      </c>
      <c r="M618" s="60"/>
      <c r="N618" s="64" t="n">
        <f aca="false">SUM(L618:M618)</f>
        <v>0</v>
      </c>
      <c r="O618" s="60"/>
      <c r="P618" s="64" t="n">
        <f aca="false">SUM(N618)</f>
        <v>0</v>
      </c>
      <c r="Q618" s="60"/>
      <c r="R618" s="64" t="n">
        <f aca="false">SUM(P618:Q618)</f>
        <v>0</v>
      </c>
      <c r="S618" s="60"/>
      <c r="T618" s="64" t="n">
        <f aca="false">SUM(R618:S618)</f>
        <v>0</v>
      </c>
      <c r="U618" s="61"/>
      <c r="V618" s="65" t="n">
        <f aca="false">SUM(T618:U618)</f>
        <v>0</v>
      </c>
      <c r="W618" s="61"/>
      <c r="X618" s="65" t="n">
        <f aca="false">SUM(V618:W618)</f>
        <v>0</v>
      </c>
      <c r="Y618" s="61"/>
      <c r="Z618" s="65" t="n">
        <f aca="false">SUM(X618:Y618)</f>
        <v>0</v>
      </c>
      <c r="AA618" s="61"/>
      <c r="AB618" s="65" t="n">
        <f aca="false">SUM(Z618:AA618)</f>
        <v>0</v>
      </c>
      <c r="AC618" s="128"/>
      <c r="AD618" s="47" t="n">
        <f aca="false">SUM(AE618:AI618)</f>
        <v>0</v>
      </c>
      <c r="AE618" s="8"/>
      <c r="AF618" s="8"/>
      <c r="AG618" s="9"/>
      <c r="AH618" s="10"/>
      <c r="AI618" s="11"/>
    </row>
    <row r="619" customFormat="false" ht="14.25" hidden="false" customHeight="true" outlineLevel="0" collapsed="false">
      <c r="A619" s="48"/>
      <c r="B619" s="49" t="s">
        <v>200</v>
      </c>
      <c r="C619" s="50"/>
      <c r="D619" s="49"/>
      <c r="E619" s="57" t="s">
        <v>201</v>
      </c>
      <c r="F619" s="52" t="n">
        <f aca="false">F620</f>
        <v>300</v>
      </c>
      <c r="G619" s="52" t="n">
        <f aca="false">G620</f>
        <v>0</v>
      </c>
      <c r="H619" s="52" t="n">
        <f aca="false">H620</f>
        <v>300</v>
      </c>
      <c r="I619" s="52" t="n">
        <f aca="false">I620</f>
        <v>0</v>
      </c>
      <c r="J619" s="52" t="n">
        <f aca="false">J620</f>
        <v>300</v>
      </c>
      <c r="K619" s="52" t="n">
        <f aca="false">K620</f>
        <v>0</v>
      </c>
      <c r="L619" s="52" t="n">
        <f aca="false">L620</f>
        <v>300</v>
      </c>
      <c r="M619" s="52" t="n">
        <f aca="false">M620</f>
        <v>0</v>
      </c>
      <c r="N619" s="52" t="n">
        <f aca="false">N620</f>
        <v>300</v>
      </c>
      <c r="O619" s="52" t="n">
        <f aca="false">O620</f>
        <v>0</v>
      </c>
      <c r="P619" s="52" t="n">
        <f aca="false">P620</f>
        <v>300</v>
      </c>
      <c r="Q619" s="52" t="n">
        <f aca="false">Q620</f>
        <v>0</v>
      </c>
      <c r="R619" s="52" t="n">
        <f aca="false">R620</f>
        <v>300</v>
      </c>
      <c r="S619" s="52" t="n">
        <f aca="false">S620</f>
        <v>0</v>
      </c>
      <c r="T619" s="52" t="n">
        <f aca="false">T620</f>
        <v>300</v>
      </c>
      <c r="U619" s="53" t="n">
        <f aca="false">U620</f>
        <v>0</v>
      </c>
      <c r="V619" s="53" t="n">
        <f aca="false">V620</f>
        <v>300</v>
      </c>
      <c r="W619" s="53" t="n">
        <f aca="false">W620</f>
        <v>0</v>
      </c>
      <c r="X619" s="53" t="n">
        <f aca="false">X620</f>
        <v>300</v>
      </c>
      <c r="Y619" s="53" t="n">
        <f aca="false">Y620</f>
        <v>0</v>
      </c>
      <c r="Z619" s="53" t="n">
        <f aca="false">Z620</f>
        <v>300</v>
      </c>
      <c r="AA619" s="53" t="n">
        <f aca="false">AA620</f>
        <v>0</v>
      </c>
      <c r="AB619" s="53" t="n">
        <f aca="false">AB620</f>
        <v>300</v>
      </c>
      <c r="AC619" s="127"/>
      <c r="AD619" s="47" t="n">
        <f aca="false">SUM(AE619:AI619)</f>
        <v>0</v>
      </c>
    </row>
    <row r="620" customFormat="false" ht="12.75" hidden="false" customHeight="false" outlineLevel="0" collapsed="false">
      <c r="A620" s="48"/>
      <c r="B620" s="49" t="s">
        <v>202</v>
      </c>
      <c r="C620" s="50"/>
      <c r="D620" s="49"/>
      <c r="E620" s="57" t="s">
        <v>203</v>
      </c>
      <c r="F620" s="52" t="n">
        <f aca="false">F621</f>
        <v>300</v>
      </c>
      <c r="G620" s="52" t="n">
        <f aca="false">G621</f>
        <v>0</v>
      </c>
      <c r="H620" s="52" t="n">
        <f aca="false">H621</f>
        <v>300</v>
      </c>
      <c r="I620" s="52" t="n">
        <f aca="false">I621</f>
        <v>0</v>
      </c>
      <c r="J620" s="52" t="n">
        <f aca="false">J621</f>
        <v>300</v>
      </c>
      <c r="K620" s="52" t="n">
        <f aca="false">K621</f>
        <v>0</v>
      </c>
      <c r="L620" s="52" t="n">
        <f aca="false">L621</f>
        <v>300</v>
      </c>
      <c r="M620" s="52" t="n">
        <f aca="false">M621</f>
        <v>0</v>
      </c>
      <c r="N620" s="52" t="n">
        <f aca="false">N621</f>
        <v>300</v>
      </c>
      <c r="O620" s="52" t="n">
        <f aca="false">O621</f>
        <v>0</v>
      </c>
      <c r="P620" s="52" t="n">
        <f aca="false">P621</f>
        <v>300</v>
      </c>
      <c r="Q620" s="52" t="n">
        <f aca="false">Q621</f>
        <v>0</v>
      </c>
      <c r="R620" s="52" t="n">
        <f aca="false">R621</f>
        <v>300</v>
      </c>
      <c r="S620" s="52" t="n">
        <f aca="false">S621</f>
        <v>0</v>
      </c>
      <c r="T620" s="52" t="n">
        <f aca="false">T621</f>
        <v>300</v>
      </c>
      <c r="U620" s="53" t="n">
        <f aca="false">U621</f>
        <v>0</v>
      </c>
      <c r="V620" s="53" t="n">
        <f aca="false">V621</f>
        <v>300</v>
      </c>
      <c r="W620" s="53" t="n">
        <f aca="false">W621</f>
        <v>0</v>
      </c>
      <c r="X620" s="53" t="n">
        <f aca="false">X621</f>
        <v>300</v>
      </c>
      <c r="Y620" s="53" t="n">
        <f aca="false">Y621</f>
        <v>0</v>
      </c>
      <c r="Z620" s="53" t="n">
        <f aca="false">Z621</f>
        <v>300</v>
      </c>
      <c r="AA620" s="53" t="n">
        <f aca="false">AA621</f>
        <v>0</v>
      </c>
      <c r="AB620" s="53" t="n">
        <f aca="false">AB621</f>
        <v>300</v>
      </c>
      <c r="AC620" s="127"/>
      <c r="AD620" s="47" t="n">
        <f aca="false">SUM(AE620:AI620)</f>
        <v>0</v>
      </c>
    </row>
    <row r="621" customFormat="false" ht="51" hidden="false" customHeight="false" outlineLevel="0" collapsed="false">
      <c r="A621" s="48"/>
      <c r="B621" s="56"/>
      <c r="C621" s="70" t="s">
        <v>204</v>
      </c>
      <c r="D621" s="51"/>
      <c r="E621" s="51" t="s">
        <v>205</v>
      </c>
      <c r="F621" s="52" t="n">
        <f aca="false">F622</f>
        <v>300</v>
      </c>
      <c r="G621" s="52" t="n">
        <f aca="false">G622</f>
        <v>0</v>
      </c>
      <c r="H621" s="52" t="n">
        <f aca="false">H622</f>
        <v>300</v>
      </c>
      <c r="I621" s="52" t="n">
        <f aca="false">I622</f>
        <v>0</v>
      </c>
      <c r="J621" s="52" t="n">
        <f aca="false">J622</f>
        <v>300</v>
      </c>
      <c r="K621" s="52" t="n">
        <f aca="false">K622</f>
        <v>0</v>
      </c>
      <c r="L621" s="52" t="n">
        <f aca="false">L622</f>
        <v>300</v>
      </c>
      <c r="M621" s="52" t="n">
        <f aca="false">M622</f>
        <v>0</v>
      </c>
      <c r="N621" s="52" t="n">
        <f aca="false">N622</f>
        <v>300</v>
      </c>
      <c r="O621" s="52" t="n">
        <f aca="false">O622</f>
        <v>0</v>
      </c>
      <c r="P621" s="52" t="n">
        <f aca="false">P622</f>
        <v>300</v>
      </c>
      <c r="Q621" s="52" t="n">
        <f aca="false">Q622</f>
        <v>0</v>
      </c>
      <c r="R621" s="52" t="n">
        <f aca="false">R622</f>
        <v>300</v>
      </c>
      <c r="S621" s="52" t="n">
        <f aca="false">S622</f>
        <v>0</v>
      </c>
      <c r="T621" s="52" t="n">
        <f aca="false">T622</f>
        <v>300</v>
      </c>
      <c r="U621" s="53" t="n">
        <f aca="false">U622</f>
        <v>0</v>
      </c>
      <c r="V621" s="53" t="n">
        <f aca="false">V622</f>
        <v>300</v>
      </c>
      <c r="W621" s="53" t="n">
        <f aca="false">W622</f>
        <v>0</v>
      </c>
      <c r="X621" s="53" t="n">
        <f aca="false">X622</f>
        <v>300</v>
      </c>
      <c r="Y621" s="53" t="n">
        <f aca="false">Y622</f>
        <v>0</v>
      </c>
      <c r="Z621" s="53" t="n">
        <f aca="false">Z622</f>
        <v>300</v>
      </c>
      <c r="AA621" s="53" t="n">
        <f aca="false">AA622</f>
        <v>0</v>
      </c>
      <c r="AB621" s="53" t="n">
        <f aca="false">AB622</f>
        <v>300</v>
      </c>
      <c r="AC621" s="127"/>
      <c r="AD621" s="47" t="n">
        <f aca="false">SUM(AE621:AI621)</f>
        <v>0</v>
      </c>
    </row>
    <row r="622" customFormat="false" ht="38.25" hidden="false" customHeight="false" outlineLevel="0" collapsed="false">
      <c r="A622" s="48"/>
      <c r="B622" s="56"/>
      <c r="C622" s="72" t="s">
        <v>613</v>
      </c>
      <c r="D622" s="83"/>
      <c r="E622" s="62" t="s">
        <v>614</v>
      </c>
      <c r="F622" s="52" t="n">
        <f aca="false">F623</f>
        <v>300</v>
      </c>
      <c r="G622" s="52" t="n">
        <f aca="false">G623</f>
        <v>0</v>
      </c>
      <c r="H622" s="52" t="n">
        <f aca="false">H623</f>
        <v>300</v>
      </c>
      <c r="I622" s="52" t="n">
        <f aca="false">I623</f>
        <v>0</v>
      </c>
      <c r="J622" s="52" t="n">
        <f aca="false">J623</f>
        <v>300</v>
      </c>
      <c r="K622" s="52" t="n">
        <f aca="false">K623</f>
        <v>0</v>
      </c>
      <c r="L622" s="52" t="n">
        <f aca="false">L623</f>
        <v>300</v>
      </c>
      <c r="M622" s="52" t="n">
        <f aca="false">M623</f>
        <v>0</v>
      </c>
      <c r="N622" s="52" t="n">
        <f aca="false">N623</f>
        <v>300</v>
      </c>
      <c r="O622" s="52" t="n">
        <f aca="false">O623</f>
        <v>0</v>
      </c>
      <c r="P622" s="52" t="n">
        <f aca="false">P623</f>
        <v>300</v>
      </c>
      <c r="Q622" s="52" t="n">
        <f aca="false">Q623</f>
        <v>0</v>
      </c>
      <c r="R622" s="52" t="n">
        <f aca="false">R623</f>
        <v>300</v>
      </c>
      <c r="S622" s="52" t="n">
        <f aca="false">S623</f>
        <v>0</v>
      </c>
      <c r="T622" s="52" t="n">
        <f aca="false">T623</f>
        <v>300</v>
      </c>
      <c r="U622" s="53" t="n">
        <f aca="false">U623</f>
        <v>0</v>
      </c>
      <c r="V622" s="53" t="n">
        <f aca="false">V623</f>
        <v>300</v>
      </c>
      <c r="W622" s="53" t="n">
        <f aca="false">W623</f>
        <v>0</v>
      </c>
      <c r="X622" s="53" t="n">
        <f aca="false">X623</f>
        <v>300</v>
      </c>
      <c r="Y622" s="53" t="n">
        <f aca="false">Y623</f>
        <v>0</v>
      </c>
      <c r="Z622" s="53" t="n">
        <f aca="false">Z623</f>
        <v>300</v>
      </c>
      <c r="AA622" s="53" t="n">
        <f aca="false">AA623</f>
        <v>0</v>
      </c>
      <c r="AB622" s="53" t="n">
        <f aca="false">AB623</f>
        <v>300</v>
      </c>
      <c r="AC622" s="127"/>
      <c r="AD622" s="47" t="n">
        <f aca="false">SUM(AE622:AI622)</f>
        <v>0</v>
      </c>
    </row>
    <row r="623" customFormat="false" ht="38.25" hidden="false" customHeight="false" outlineLevel="0" collapsed="false">
      <c r="A623" s="48"/>
      <c r="B623" s="56"/>
      <c r="C623" s="72"/>
      <c r="D623" s="72" t="s">
        <v>87</v>
      </c>
      <c r="E623" s="62" t="s">
        <v>88</v>
      </c>
      <c r="F623" s="60" t="n">
        <v>300</v>
      </c>
      <c r="G623" s="42"/>
      <c r="H623" s="64" t="n">
        <f aca="false">SUM(F623:G623)</f>
        <v>300</v>
      </c>
      <c r="I623" s="42"/>
      <c r="J623" s="64" t="n">
        <f aca="false">SUM(H623:I623)</f>
        <v>300</v>
      </c>
      <c r="K623" s="42"/>
      <c r="L623" s="64" t="n">
        <f aca="false">SUM(J623:K623)</f>
        <v>300</v>
      </c>
      <c r="M623" s="42"/>
      <c r="N623" s="64" t="n">
        <f aca="false">SUM(L623:M623)</f>
        <v>300</v>
      </c>
      <c r="O623" s="42"/>
      <c r="P623" s="64" t="n">
        <f aca="false">SUM(N623)</f>
        <v>300</v>
      </c>
      <c r="Q623" s="43"/>
      <c r="R623" s="64" t="n">
        <f aca="false">SUM(P623:Q623)</f>
        <v>300</v>
      </c>
      <c r="S623" s="42"/>
      <c r="T623" s="64" t="n">
        <f aca="false">SUM(R623:S623)</f>
        <v>300</v>
      </c>
      <c r="U623" s="45"/>
      <c r="V623" s="65" t="n">
        <f aca="false">SUM(T623:U623)</f>
        <v>300</v>
      </c>
      <c r="W623" s="45"/>
      <c r="X623" s="65" t="n">
        <f aca="false">SUM(V623:W623)</f>
        <v>300</v>
      </c>
      <c r="Y623" s="45"/>
      <c r="Z623" s="65" t="n">
        <f aca="false">SUM(X623:Y623)</f>
        <v>300</v>
      </c>
      <c r="AA623" s="45"/>
      <c r="AB623" s="65" t="n">
        <f aca="false">SUM(Z623:AA623)</f>
        <v>300</v>
      </c>
      <c r="AC623" s="127"/>
      <c r="AD623" s="47" t="n">
        <f aca="false">SUM(AE623:AI623)</f>
        <v>0</v>
      </c>
    </row>
    <row r="624" customFormat="false" ht="12.75" hidden="false" customHeight="false" outlineLevel="0" collapsed="false">
      <c r="A624" s="54"/>
      <c r="B624" s="49" t="s">
        <v>426</v>
      </c>
      <c r="C624" s="41"/>
      <c r="D624" s="56"/>
      <c r="E624" s="57" t="s">
        <v>427</v>
      </c>
      <c r="F624" s="52" t="n">
        <f aca="false">SUM(F625+F648+F718+F730+F743+F688)</f>
        <v>409749.6</v>
      </c>
      <c r="G624" s="52" t="n">
        <f aca="false">SUM(G625+G648+G718+G730+G743+G688)</f>
        <v>2252.7</v>
      </c>
      <c r="H624" s="52" t="n">
        <f aca="false">SUM(H625+H648+H718+H730+H743+H688)</f>
        <v>412002.3</v>
      </c>
      <c r="I624" s="52" t="n">
        <f aca="false">SUM(I625+I648+I718+I730+I743+I688)</f>
        <v>-1163</v>
      </c>
      <c r="J624" s="52" t="n">
        <f aca="false">SUM(J625+J648+J718+J730+J743+J688)</f>
        <v>410839.3</v>
      </c>
      <c r="K624" s="52" t="n">
        <f aca="false">SUM(K625+K648+K718+K730+K743+K688)</f>
        <v>38.5999999999999</v>
      </c>
      <c r="L624" s="52" t="n">
        <f aca="false">SUM(L625+L648+L718+L730+L743+L688)</f>
        <v>410877.9</v>
      </c>
      <c r="M624" s="52" t="n">
        <f aca="false">SUM(M625+M648+M718+M730+M743+M688)</f>
        <v>1849.2</v>
      </c>
      <c r="N624" s="52" t="n">
        <f aca="false">SUM(N625+N648+N718+N730+N743+N688)</f>
        <v>412727.1</v>
      </c>
      <c r="O624" s="52" t="n">
        <f aca="false">SUM(O625+O648+O718+O730+O743+O688)</f>
        <v>2498.5</v>
      </c>
      <c r="P624" s="52" t="n">
        <f aca="false">SUM(P625+P648+P718+P730+P743+P688)</f>
        <v>415225.6</v>
      </c>
      <c r="Q624" s="52" t="n">
        <f aca="false">SUM(Q625+Q648+Q718+Q730+Q743+Q688)</f>
        <v>28442.5</v>
      </c>
      <c r="R624" s="52" t="n">
        <f aca="false">SUM(R625+R648+R718+R730+R743+R688)</f>
        <v>443668.1</v>
      </c>
      <c r="S624" s="52" t="n">
        <f aca="false">SUM(S625+S648+S718+S730+S743+S688)</f>
        <v>119.3</v>
      </c>
      <c r="T624" s="52" t="n">
        <f aca="false">SUM(T625+T648+T718+T730+T743+T688)</f>
        <v>443787.4</v>
      </c>
      <c r="U624" s="53" t="n">
        <f aca="false">SUM(U625+U648+U718+U730+U743+U688)</f>
        <v>0</v>
      </c>
      <c r="V624" s="53" t="n">
        <f aca="false">SUM(V625+V648+V718+V730+V743+V688)</f>
        <v>443787.4</v>
      </c>
      <c r="W624" s="53" t="n">
        <f aca="false">SUM(W625+W648+W718+W730+W743+W688)</f>
        <v>0</v>
      </c>
      <c r="X624" s="53" t="n">
        <f aca="false">SUM(X625+X648+X718+X730+X743+X688)</f>
        <v>443787.4</v>
      </c>
      <c r="Y624" s="53" t="n">
        <f aca="false">SUM(Y625+Y648+Y718+Y730+Y743+Y688)</f>
        <v>0</v>
      </c>
      <c r="Z624" s="53" t="n">
        <f aca="false">SUM(Z625+Z648+Z718+Z730+Z743+Z688)</f>
        <v>443787.4</v>
      </c>
      <c r="AA624" s="53" t="n">
        <f aca="false">SUM(AA625+AA648+AA718+AA730+AA743+AA688)</f>
        <v>0</v>
      </c>
      <c r="AB624" s="53" t="n">
        <f aca="false">SUM(AB625+AB648+AB718+AB730+AB743+AB688)</f>
        <v>443787.4</v>
      </c>
      <c r="AC624" s="127"/>
      <c r="AD624" s="47" t="n">
        <f aca="false">SUM(AE624:AI624)</f>
        <v>0</v>
      </c>
    </row>
    <row r="625" customFormat="false" ht="12.75" hidden="false" customHeight="false" outlineLevel="0" collapsed="false">
      <c r="A625" s="48"/>
      <c r="B625" s="49" t="s">
        <v>428</v>
      </c>
      <c r="C625" s="50"/>
      <c r="D625" s="49"/>
      <c r="E625" s="57" t="s">
        <v>429</v>
      </c>
      <c r="F625" s="52" t="n">
        <f aca="false">F626+F644</f>
        <v>174724</v>
      </c>
      <c r="G625" s="52" t="n">
        <f aca="false">G626+G644</f>
        <v>0</v>
      </c>
      <c r="H625" s="52" t="n">
        <f aca="false">H626+H644</f>
        <v>174724</v>
      </c>
      <c r="I625" s="52" t="n">
        <f aca="false">I626+I644</f>
        <v>-200</v>
      </c>
      <c r="J625" s="52" t="n">
        <f aca="false">J626+J644</f>
        <v>174524</v>
      </c>
      <c r="K625" s="52" t="n">
        <f aca="false">K626+K644</f>
        <v>38.6</v>
      </c>
      <c r="L625" s="52" t="n">
        <f aca="false">L626+L644</f>
        <v>174562.6</v>
      </c>
      <c r="M625" s="52" t="n">
        <f aca="false">M626+M644</f>
        <v>-386.3</v>
      </c>
      <c r="N625" s="52" t="n">
        <f aca="false">N626+N644</f>
        <v>174176.3</v>
      </c>
      <c r="O625" s="52" t="n">
        <f aca="false">O626+O644</f>
        <v>0</v>
      </c>
      <c r="P625" s="52" t="n">
        <f aca="false">P626+P644</f>
        <v>174176.3</v>
      </c>
      <c r="Q625" s="52" t="n">
        <f aca="false">Q626+Q644</f>
        <v>11641.4</v>
      </c>
      <c r="R625" s="52" t="n">
        <f aca="false">R626+R644</f>
        <v>185817.7</v>
      </c>
      <c r="S625" s="52" t="n">
        <f aca="false">S626+S644</f>
        <v>0</v>
      </c>
      <c r="T625" s="52" t="n">
        <f aca="false">T626+T644</f>
        <v>185817.7</v>
      </c>
      <c r="U625" s="53" t="n">
        <f aca="false">U626+U644</f>
        <v>0</v>
      </c>
      <c r="V625" s="53" t="n">
        <f aca="false">V626+V644</f>
        <v>185817.7</v>
      </c>
      <c r="W625" s="53" t="n">
        <f aca="false">W626+W644</f>
        <v>0</v>
      </c>
      <c r="X625" s="53" t="n">
        <f aca="false">X626+X644</f>
        <v>185817.7</v>
      </c>
      <c r="Y625" s="53" t="n">
        <f aca="false">Y626+Y644</f>
        <v>0</v>
      </c>
      <c r="Z625" s="53" t="n">
        <f aca="false">Z626+Z644</f>
        <v>185817.7</v>
      </c>
      <c r="AA625" s="53" t="n">
        <f aca="false">AA626+AA644</f>
        <v>0</v>
      </c>
      <c r="AB625" s="53" t="n">
        <f aca="false">AB626+AB644</f>
        <v>185817.7</v>
      </c>
      <c r="AC625" s="127"/>
      <c r="AD625" s="47" t="n">
        <f aca="false">SUM(AE625:AI625)</f>
        <v>0</v>
      </c>
    </row>
    <row r="626" customFormat="false" ht="25.5" hidden="false" customHeight="false" outlineLevel="0" collapsed="false">
      <c r="A626" s="48"/>
      <c r="B626" s="49"/>
      <c r="C626" s="70" t="s">
        <v>430</v>
      </c>
      <c r="D626" s="70"/>
      <c r="E626" s="57" t="s">
        <v>431</v>
      </c>
      <c r="F626" s="52" t="n">
        <f aca="false">F627+F638</f>
        <v>174424</v>
      </c>
      <c r="G626" s="52" t="n">
        <f aca="false">G627+G638</f>
        <v>0</v>
      </c>
      <c r="H626" s="52" t="n">
        <f aca="false">H627+H638</f>
        <v>174424</v>
      </c>
      <c r="I626" s="52" t="n">
        <f aca="false">I627+I638</f>
        <v>0</v>
      </c>
      <c r="J626" s="52" t="n">
        <f aca="false">J627+J638</f>
        <v>174424</v>
      </c>
      <c r="K626" s="52" t="n">
        <f aca="false">K627+K638</f>
        <v>38.6</v>
      </c>
      <c r="L626" s="52" t="n">
        <f aca="false">L627+L638</f>
        <v>174462.6</v>
      </c>
      <c r="M626" s="52" t="n">
        <f aca="false">M627+M638</f>
        <v>-386.3</v>
      </c>
      <c r="N626" s="52" t="n">
        <f aca="false">N627+N638</f>
        <v>174076.3</v>
      </c>
      <c r="O626" s="52" t="n">
        <f aca="false">O627+O638</f>
        <v>0</v>
      </c>
      <c r="P626" s="52" t="n">
        <f aca="false">P627+P638</f>
        <v>174076.3</v>
      </c>
      <c r="Q626" s="52" t="n">
        <f aca="false">Q627+Q638</f>
        <v>11641.4</v>
      </c>
      <c r="R626" s="52" t="n">
        <f aca="false">R627+R638</f>
        <v>185717.7</v>
      </c>
      <c r="S626" s="52" t="n">
        <f aca="false">S627+S638</f>
        <v>0</v>
      </c>
      <c r="T626" s="52" t="n">
        <f aca="false">T627+T638</f>
        <v>185717.7</v>
      </c>
      <c r="U626" s="53" t="n">
        <f aca="false">U627+U638</f>
        <v>0</v>
      </c>
      <c r="V626" s="53" t="n">
        <f aca="false">V627+V638</f>
        <v>185717.7</v>
      </c>
      <c r="W626" s="53" t="n">
        <f aca="false">W627+W638</f>
        <v>0</v>
      </c>
      <c r="X626" s="53" t="n">
        <f aca="false">X627+X638</f>
        <v>185717.7</v>
      </c>
      <c r="Y626" s="53" t="n">
        <f aca="false">Y627+Y638</f>
        <v>0</v>
      </c>
      <c r="Z626" s="53" t="n">
        <f aca="false">Z627+Z638</f>
        <v>185717.7</v>
      </c>
      <c r="AA626" s="53" t="n">
        <f aca="false">AA627+AA638</f>
        <v>0</v>
      </c>
      <c r="AB626" s="53" t="n">
        <f aca="false">AB627+AB638</f>
        <v>185717.7</v>
      </c>
      <c r="AC626" s="127"/>
      <c r="AD626" s="47" t="n">
        <f aca="false">SUM(AE626:AI626)</f>
        <v>0</v>
      </c>
    </row>
    <row r="627" customFormat="false" ht="25.5" hidden="false" customHeight="false" outlineLevel="0" collapsed="false">
      <c r="A627" s="54"/>
      <c r="B627" s="49"/>
      <c r="C627" s="70" t="s">
        <v>432</v>
      </c>
      <c r="D627" s="70"/>
      <c r="E627" s="57" t="s">
        <v>433</v>
      </c>
      <c r="F627" s="52" t="n">
        <f aca="false">F628+F630</f>
        <v>173198.2</v>
      </c>
      <c r="G627" s="52" t="n">
        <f aca="false">G628+G630</f>
        <v>0</v>
      </c>
      <c r="H627" s="52" t="n">
        <f aca="false">H628+H630</f>
        <v>173198.2</v>
      </c>
      <c r="I627" s="52" t="n">
        <f aca="false">I628+I630</f>
        <v>0</v>
      </c>
      <c r="J627" s="52" t="n">
        <f aca="false">J628+J630+J634</f>
        <v>173198.2</v>
      </c>
      <c r="K627" s="52" t="n">
        <f aca="false">K628+K630+K634</f>
        <v>38.6</v>
      </c>
      <c r="L627" s="52" t="n">
        <f aca="false">L628+L630+L634</f>
        <v>173236.8</v>
      </c>
      <c r="M627" s="52" t="n">
        <f aca="false">M628+M630+M634</f>
        <v>-579.9</v>
      </c>
      <c r="N627" s="52" t="n">
        <f aca="false">N628+N630+N634</f>
        <v>172656.9</v>
      </c>
      <c r="O627" s="52" t="n">
        <f aca="false">O628+O630+O634</f>
        <v>0</v>
      </c>
      <c r="P627" s="52" t="n">
        <f aca="false">P628+P630+P634+P636</f>
        <v>172656.9</v>
      </c>
      <c r="Q627" s="52" t="n">
        <f aca="false">Q628+Q630+Q634+Q636</f>
        <v>11641.4</v>
      </c>
      <c r="R627" s="52" t="n">
        <f aca="false">R628+R630+R634+R636</f>
        <v>184298.3</v>
      </c>
      <c r="S627" s="52" t="n">
        <f aca="false">S628+S630+S634+S636</f>
        <v>0</v>
      </c>
      <c r="T627" s="52" t="n">
        <f aca="false">T628+T630+T634+T636</f>
        <v>184298.3</v>
      </c>
      <c r="U627" s="53" t="n">
        <f aca="false">U628+U630+U634+U636</f>
        <v>0</v>
      </c>
      <c r="V627" s="53" t="n">
        <f aca="false">V628+V630+V634+V636</f>
        <v>184298.3</v>
      </c>
      <c r="W627" s="53" t="n">
        <f aca="false">W628+W630+W634+W636</f>
        <v>0</v>
      </c>
      <c r="X627" s="53" t="n">
        <f aca="false">X628+X630+X634+X636</f>
        <v>184298.3</v>
      </c>
      <c r="Y627" s="53" t="n">
        <f aca="false">Y628+Y630+Y634+Y636</f>
        <v>0</v>
      </c>
      <c r="Z627" s="53" t="n">
        <f aca="false">Z628+Z630+Z634+Z636</f>
        <v>184298.3</v>
      </c>
      <c r="AA627" s="53" t="n">
        <f aca="false">AA628+AA630+AA634+AA636</f>
        <v>0</v>
      </c>
      <c r="AB627" s="53" t="n">
        <f aca="false">AB628+AB630+AB634+AB636</f>
        <v>184298.3</v>
      </c>
      <c r="AC627" s="127"/>
      <c r="AD627" s="47" t="n">
        <f aca="false">SUM(AE627:AI627)</f>
        <v>0</v>
      </c>
    </row>
    <row r="628" customFormat="false" ht="57" hidden="false" customHeight="true" outlineLevel="0" collapsed="false">
      <c r="A628" s="54"/>
      <c r="B628" s="49"/>
      <c r="C628" s="72" t="s">
        <v>615</v>
      </c>
      <c r="D628" s="72"/>
      <c r="E628" s="62" t="s">
        <v>616</v>
      </c>
      <c r="F628" s="60" t="n">
        <f aca="false">SUM(F629)</f>
        <v>35593.1</v>
      </c>
      <c r="G628" s="60" t="n">
        <f aca="false">SUM(G629)</f>
        <v>0</v>
      </c>
      <c r="H628" s="60" t="n">
        <f aca="false">SUM(H629)</f>
        <v>35593.1</v>
      </c>
      <c r="I628" s="60" t="n">
        <f aca="false">SUM(I629)</f>
        <v>0</v>
      </c>
      <c r="J628" s="60" t="n">
        <f aca="false">SUM(J629)</f>
        <v>35593.1</v>
      </c>
      <c r="K628" s="60" t="n">
        <f aca="false">SUM(K629)</f>
        <v>0</v>
      </c>
      <c r="L628" s="60" t="n">
        <f aca="false">SUM(L629)</f>
        <v>35593.1</v>
      </c>
      <c r="M628" s="60" t="n">
        <f aca="false">SUM(M629)</f>
        <v>-579.9</v>
      </c>
      <c r="N628" s="60" t="n">
        <f aca="false">SUM(N629)</f>
        <v>35013.2</v>
      </c>
      <c r="O628" s="60" t="n">
        <f aca="false">SUM(O629)</f>
        <v>0</v>
      </c>
      <c r="P628" s="60" t="n">
        <f aca="false">SUM(P629)</f>
        <v>35013.2</v>
      </c>
      <c r="Q628" s="60" t="n">
        <f aca="false">SUM(Q629)</f>
        <v>177.1</v>
      </c>
      <c r="R628" s="60" t="n">
        <f aca="false">SUM(R629)</f>
        <v>35190.3</v>
      </c>
      <c r="S628" s="60" t="n">
        <f aca="false">SUM(S629)</f>
        <v>0</v>
      </c>
      <c r="T628" s="60" t="n">
        <f aca="false">SUM(T629)</f>
        <v>35190.3</v>
      </c>
      <c r="U628" s="61" t="n">
        <f aca="false">SUM(U629)</f>
        <v>0</v>
      </c>
      <c r="V628" s="61" t="n">
        <f aca="false">SUM(V629)</f>
        <v>35190.3</v>
      </c>
      <c r="W628" s="61" t="n">
        <f aca="false">SUM(W629)</f>
        <v>0</v>
      </c>
      <c r="X628" s="61" t="n">
        <f aca="false">SUM(X629)</f>
        <v>35190.3</v>
      </c>
      <c r="Y628" s="61" t="n">
        <f aca="false">SUM(Y629)</f>
        <v>0</v>
      </c>
      <c r="Z628" s="61" t="n">
        <f aca="false">SUM(Z629)</f>
        <v>35190.3</v>
      </c>
      <c r="AA628" s="61" t="n">
        <f aca="false">SUM(AA629)</f>
        <v>0</v>
      </c>
      <c r="AB628" s="61" t="n">
        <f aca="false">SUM(AB629)</f>
        <v>35190.3</v>
      </c>
      <c r="AC628" s="127"/>
      <c r="AD628" s="47" t="n">
        <f aca="false">SUM(AE628:AI628)</f>
        <v>0</v>
      </c>
    </row>
    <row r="629" customFormat="false" ht="38.25" hidden="false" customHeight="false" outlineLevel="0" collapsed="false">
      <c r="A629" s="54"/>
      <c r="B629" s="49"/>
      <c r="C629" s="108"/>
      <c r="D629" s="56" t="s">
        <v>87</v>
      </c>
      <c r="E629" s="62" t="s">
        <v>88</v>
      </c>
      <c r="F629" s="63" t="n">
        <v>35593.1</v>
      </c>
      <c r="G629" s="42"/>
      <c r="H629" s="64" t="n">
        <f aca="false">SUM(F629:G629)</f>
        <v>35593.1</v>
      </c>
      <c r="I629" s="42"/>
      <c r="J629" s="64" t="n">
        <f aca="false">SUM(H629:I629)</f>
        <v>35593.1</v>
      </c>
      <c r="K629" s="42"/>
      <c r="L629" s="64" t="n">
        <f aca="false">SUM(J629:K629)</f>
        <v>35593.1</v>
      </c>
      <c r="M629" s="42" t="n">
        <v>-579.9</v>
      </c>
      <c r="N629" s="64" t="n">
        <f aca="false">SUM(L629:M629)</f>
        <v>35013.2</v>
      </c>
      <c r="O629" s="42"/>
      <c r="P629" s="64" t="n">
        <f aca="false">SUM(N629)</f>
        <v>35013.2</v>
      </c>
      <c r="Q629" s="13" t="n">
        <v>177.1</v>
      </c>
      <c r="R629" s="64" t="n">
        <f aca="false">SUM(P629:Q629)</f>
        <v>35190.3</v>
      </c>
      <c r="S629" s="42"/>
      <c r="T629" s="64" t="n">
        <f aca="false">SUM(R629:S629)</f>
        <v>35190.3</v>
      </c>
      <c r="U629" s="45"/>
      <c r="V629" s="65" t="n">
        <f aca="false">SUM(T629:U629)</f>
        <v>35190.3</v>
      </c>
      <c r="W629" s="45"/>
      <c r="X629" s="65" t="n">
        <f aca="false">SUM(V629:W629)</f>
        <v>35190.3</v>
      </c>
      <c r="Y629" s="45"/>
      <c r="Z629" s="65" t="n">
        <f aca="false">SUM(X629:Y629)</f>
        <v>35190.3</v>
      </c>
      <c r="AA629" s="45"/>
      <c r="AB629" s="65" t="n">
        <f aca="false">SUM(Z629:AA629)</f>
        <v>35190.3</v>
      </c>
      <c r="AC629" s="127"/>
      <c r="AD629" s="69" t="n">
        <f aca="false">SUM(AE629:AI629)</f>
        <v>0</v>
      </c>
    </row>
    <row r="630" customFormat="false" ht="38.25" hidden="false" customHeight="false" outlineLevel="0" collapsed="false">
      <c r="A630" s="54"/>
      <c r="B630" s="56"/>
      <c r="C630" s="41" t="s">
        <v>617</v>
      </c>
      <c r="D630" s="129"/>
      <c r="E630" s="59" t="s">
        <v>618</v>
      </c>
      <c r="F630" s="60" t="n">
        <f aca="false">SUM(F631:F633)</f>
        <v>137605.1</v>
      </c>
      <c r="G630" s="60" t="n">
        <f aca="false">SUM(G631:G633)</f>
        <v>0</v>
      </c>
      <c r="H630" s="60" t="n">
        <f aca="false">SUM(H631:H633)</f>
        <v>137605.1</v>
      </c>
      <c r="I630" s="60" t="n">
        <f aca="false">SUM(I631:I633)</f>
        <v>0</v>
      </c>
      <c r="J630" s="60" t="n">
        <f aca="false">SUM(J631:J633)</f>
        <v>137605.1</v>
      </c>
      <c r="K630" s="60" t="n">
        <f aca="false">SUM(K631:K633)</f>
        <v>0</v>
      </c>
      <c r="L630" s="60" t="n">
        <f aca="false">SUM(L631:L633)</f>
        <v>137605.1</v>
      </c>
      <c r="M630" s="60" t="n">
        <f aca="false">SUM(M631:M633)</f>
        <v>0</v>
      </c>
      <c r="N630" s="60" t="n">
        <f aca="false">SUM(N631:N633)</f>
        <v>137605.1</v>
      </c>
      <c r="O630" s="60" t="n">
        <f aca="false">SUM(O631:O633)</f>
        <v>0</v>
      </c>
      <c r="P630" s="60" t="n">
        <f aca="false">SUM(P631:P633)</f>
        <v>137605.1</v>
      </c>
      <c r="Q630" s="60" t="n">
        <f aca="false">SUM(Q631:Q633)</f>
        <v>11429.3</v>
      </c>
      <c r="R630" s="60" t="n">
        <f aca="false">SUM(R631:R633)</f>
        <v>149034.4</v>
      </c>
      <c r="S630" s="60" t="n">
        <f aca="false">SUM(S631:S633)</f>
        <v>0</v>
      </c>
      <c r="T630" s="60" t="n">
        <f aca="false">SUM(T631:T633)</f>
        <v>149034.4</v>
      </c>
      <c r="U630" s="61" t="n">
        <f aca="false">SUM(U631:U633)</f>
        <v>0</v>
      </c>
      <c r="V630" s="61" t="n">
        <f aca="false">SUM(V631:V633)</f>
        <v>149034.4</v>
      </c>
      <c r="W630" s="61" t="n">
        <f aca="false">SUM(W631:W633)</f>
        <v>0</v>
      </c>
      <c r="X630" s="61" t="n">
        <f aca="false">SUM(X631:X633)</f>
        <v>149034.4</v>
      </c>
      <c r="Y630" s="61" t="n">
        <f aca="false">SUM(Y631:Y633)</f>
        <v>0</v>
      </c>
      <c r="Z630" s="61" t="n">
        <f aca="false">SUM(Z631:Z633)</f>
        <v>149034.4</v>
      </c>
      <c r="AA630" s="61" t="n">
        <f aca="false">SUM(AA631:AA633)</f>
        <v>0</v>
      </c>
      <c r="AB630" s="61" t="n">
        <f aca="false">SUM(AB631:AB633)</f>
        <v>149034.4</v>
      </c>
      <c r="AC630" s="127"/>
      <c r="AD630" s="47" t="n">
        <f aca="false">SUM(AE630:AI630)</f>
        <v>0</v>
      </c>
    </row>
    <row r="631" customFormat="false" ht="47.25" hidden="true" customHeight="true" outlineLevel="0" collapsed="false">
      <c r="A631" s="54"/>
      <c r="B631" s="56"/>
      <c r="C631" s="41"/>
      <c r="D631" s="72" t="s">
        <v>46</v>
      </c>
      <c r="E631" s="59" t="s">
        <v>47</v>
      </c>
      <c r="F631" s="60"/>
      <c r="G631" s="68" t="n">
        <v>0.4</v>
      </c>
      <c r="H631" s="64" t="n">
        <f aca="false">SUM(F631:G631)</f>
        <v>0.4</v>
      </c>
      <c r="I631" s="60"/>
      <c r="J631" s="64" t="n">
        <f aca="false">SUM(H631:I631)</f>
        <v>0.4</v>
      </c>
      <c r="K631" s="60"/>
      <c r="L631" s="64" t="n">
        <f aca="false">SUM(J631:K631)</f>
        <v>0.4</v>
      </c>
      <c r="M631" s="60"/>
      <c r="N631" s="64" t="n">
        <f aca="false">SUM(L631:M631)</f>
        <v>0.4</v>
      </c>
      <c r="O631" s="60"/>
      <c r="P631" s="64" t="n">
        <f aca="false">SUM(N631)</f>
        <v>0.4</v>
      </c>
      <c r="Q631" s="60" t="n">
        <v>-0.4</v>
      </c>
      <c r="R631" s="64" t="n">
        <f aca="false">SUM(P631:Q631)</f>
        <v>0</v>
      </c>
      <c r="S631" s="60"/>
      <c r="T631" s="64" t="n">
        <f aca="false">SUM(R631:S631)</f>
        <v>0</v>
      </c>
      <c r="U631" s="61"/>
      <c r="V631" s="65" t="n">
        <f aca="false">SUM(T631:U631)</f>
        <v>0</v>
      </c>
      <c r="W631" s="61"/>
      <c r="X631" s="65" t="n">
        <f aca="false">SUM(V631:W631)</f>
        <v>0</v>
      </c>
      <c r="Y631" s="61"/>
      <c r="Z631" s="65" t="n">
        <f aca="false">SUM(X631:Y631)</f>
        <v>0</v>
      </c>
      <c r="AA631" s="61"/>
      <c r="AB631" s="65" t="n">
        <f aca="false">SUM(Z631:AA631)</f>
        <v>0</v>
      </c>
      <c r="AC631" s="127"/>
      <c r="AD631" s="47" t="n">
        <f aca="false">SUM(AE631:AI631)</f>
        <v>0</v>
      </c>
    </row>
    <row r="632" customFormat="false" ht="25.5" hidden="false" customHeight="false" outlineLevel="0" collapsed="false">
      <c r="A632" s="54"/>
      <c r="B632" s="56"/>
      <c r="C632" s="41"/>
      <c r="D632" s="56" t="s">
        <v>55</v>
      </c>
      <c r="E632" s="62" t="s">
        <v>517</v>
      </c>
      <c r="F632" s="60"/>
      <c r="G632" s="68" t="n">
        <v>41.2</v>
      </c>
      <c r="H632" s="64" t="n">
        <f aca="false">SUM(F632:G632)</f>
        <v>41.2</v>
      </c>
      <c r="I632" s="60"/>
      <c r="J632" s="64" t="n">
        <f aca="false">SUM(H632:I632)</f>
        <v>41.2</v>
      </c>
      <c r="K632" s="60"/>
      <c r="L632" s="64" t="n">
        <f aca="false">SUM(J632:K632)</f>
        <v>41.2</v>
      </c>
      <c r="M632" s="60"/>
      <c r="N632" s="64" t="n">
        <f aca="false">SUM(L632:M632)</f>
        <v>41.2</v>
      </c>
      <c r="O632" s="60"/>
      <c r="P632" s="64" t="n">
        <f aca="false">SUM(N632)</f>
        <v>41.2</v>
      </c>
      <c r="Q632" s="60" t="n">
        <v>-39.4</v>
      </c>
      <c r="R632" s="64" t="n">
        <f aca="false">SUM(P632:Q632)</f>
        <v>1.8</v>
      </c>
      <c r="S632" s="60"/>
      <c r="T632" s="64" t="n">
        <f aca="false">SUM(R632:S632)</f>
        <v>1.8</v>
      </c>
      <c r="U632" s="61"/>
      <c r="V632" s="65" t="n">
        <f aca="false">SUM(T632:U632)</f>
        <v>1.8</v>
      </c>
      <c r="W632" s="61"/>
      <c r="X632" s="65" t="n">
        <f aca="false">SUM(V632:W632)</f>
        <v>1.8</v>
      </c>
      <c r="Y632" s="61"/>
      <c r="Z632" s="65" t="n">
        <f aca="false">SUM(X632:Y632)</f>
        <v>1.8</v>
      </c>
      <c r="AA632" s="61"/>
      <c r="AB632" s="65" t="n">
        <f aca="false">SUM(Z632:AA632)</f>
        <v>1.8</v>
      </c>
      <c r="AC632" s="127"/>
      <c r="AD632" s="47" t="n">
        <f aca="false">SUM(AE632:AI632)</f>
        <v>0</v>
      </c>
    </row>
    <row r="633" customFormat="false" ht="38.25" hidden="false" customHeight="false" outlineLevel="0" collapsed="false">
      <c r="A633" s="54"/>
      <c r="B633" s="56"/>
      <c r="C633" s="41"/>
      <c r="D633" s="56" t="s">
        <v>87</v>
      </c>
      <c r="E633" s="82" t="s">
        <v>619</v>
      </c>
      <c r="F633" s="63" t="n">
        <f aca="false">137682.1-77</f>
        <v>137605.1</v>
      </c>
      <c r="G633" s="68" t="n">
        <v>-41.6</v>
      </c>
      <c r="H633" s="64" t="n">
        <f aca="false">SUM(F633:G633)</f>
        <v>137563.5</v>
      </c>
      <c r="I633" s="42"/>
      <c r="J633" s="64" t="n">
        <f aca="false">SUM(H633:I633)</f>
        <v>137563.5</v>
      </c>
      <c r="K633" s="42"/>
      <c r="L633" s="64" t="n">
        <f aca="false">SUM(J633:K633)</f>
        <v>137563.5</v>
      </c>
      <c r="M633" s="42"/>
      <c r="N633" s="64" t="n">
        <f aca="false">SUM(L633:M633)</f>
        <v>137563.5</v>
      </c>
      <c r="O633" s="42"/>
      <c r="P633" s="64" t="n">
        <f aca="false">SUM(N633)</f>
        <v>137563.5</v>
      </c>
      <c r="Q633" s="68" t="n">
        <v>11469.1</v>
      </c>
      <c r="R633" s="64" t="n">
        <f aca="false">SUM(P633:Q633)</f>
        <v>149032.6</v>
      </c>
      <c r="S633" s="42"/>
      <c r="T633" s="64" t="n">
        <f aca="false">SUM(R633:S633)</f>
        <v>149032.6</v>
      </c>
      <c r="U633" s="45"/>
      <c r="V633" s="65" t="n">
        <f aca="false">SUM(T633:U633)</f>
        <v>149032.6</v>
      </c>
      <c r="W633" s="45"/>
      <c r="X633" s="65" t="n">
        <f aca="false">SUM(V633:W633)</f>
        <v>149032.6</v>
      </c>
      <c r="Y633" s="45"/>
      <c r="Z633" s="65" t="n">
        <f aca="false">SUM(X633:Y633)</f>
        <v>149032.6</v>
      </c>
      <c r="AA633" s="45"/>
      <c r="AB633" s="65" t="n">
        <f aca="false">SUM(Z633:AA633)</f>
        <v>149032.6</v>
      </c>
      <c r="AC633" s="127"/>
      <c r="AD633" s="69" t="n">
        <f aca="false">SUM(AE633:AI633)</f>
        <v>0</v>
      </c>
    </row>
    <row r="634" customFormat="false" ht="106.5" hidden="false" customHeight="true" outlineLevel="0" collapsed="false">
      <c r="A634" s="54"/>
      <c r="B634" s="56"/>
      <c r="C634" s="72" t="s">
        <v>620</v>
      </c>
      <c r="D634" s="130"/>
      <c r="E634" s="62" t="s">
        <v>621</v>
      </c>
      <c r="F634" s="63"/>
      <c r="G634" s="68"/>
      <c r="H634" s="64"/>
      <c r="I634" s="42"/>
      <c r="J634" s="64" t="n">
        <f aca="false">J635</f>
        <v>0</v>
      </c>
      <c r="K634" s="64" t="n">
        <f aca="false">K635</f>
        <v>38.6</v>
      </c>
      <c r="L634" s="64" t="n">
        <f aca="false">SUM(L635)</f>
        <v>38.6</v>
      </c>
      <c r="M634" s="64" t="n">
        <f aca="false">SUM(M635)</f>
        <v>0</v>
      </c>
      <c r="N634" s="64" t="n">
        <f aca="false">SUM(N635)</f>
        <v>38.6</v>
      </c>
      <c r="O634" s="64" t="n">
        <f aca="false">SUM(O635)</f>
        <v>0</v>
      </c>
      <c r="P634" s="64" t="n">
        <f aca="false">SUM(P635)</f>
        <v>38.6</v>
      </c>
      <c r="Q634" s="93" t="n">
        <f aca="false">SUM(Q635)</f>
        <v>0</v>
      </c>
      <c r="R634" s="64" t="n">
        <f aca="false">SUM(R635)</f>
        <v>38.6</v>
      </c>
      <c r="S634" s="64" t="n">
        <f aca="false">SUM(S635)</f>
        <v>0</v>
      </c>
      <c r="T634" s="64" t="n">
        <f aca="false">SUM(T635)</f>
        <v>38.6</v>
      </c>
      <c r="U634" s="65" t="n">
        <f aca="false">SUM(U635)</f>
        <v>0</v>
      </c>
      <c r="V634" s="65" t="n">
        <f aca="false">SUM(V635)</f>
        <v>38.6</v>
      </c>
      <c r="W634" s="65" t="n">
        <f aca="false">SUM(W635)</f>
        <v>0</v>
      </c>
      <c r="X634" s="65" t="n">
        <f aca="false">SUM(X635)</f>
        <v>38.6</v>
      </c>
      <c r="Y634" s="65" t="n">
        <f aca="false">SUM(Y635)</f>
        <v>0</v>
      </c>
      <c r="Z634" s="65" t="n">
        <f aca="false">SUM(Z635)</f>
        <v>38.6</v>
      </c>
      <c r="AA634" s="65" t="n">
        <f aca="false">SUM(AA635)</f>
        <v>0</v>
      </c>
      <c r="AB634" s="65" t="n">
        <f aca="false">SUM(AB635)</f>
        <v>38.6</v>
      </c>
      <c r="AC634" s="127"/>
      <c r="AD634" s="47" t="n">
        <f aca="false">SUM(AE634:AI634)</f>
        <v>0</v>
      </c>
    </row>
    <row r="635" customFormat="false" ht="38.25" hidden="false" customHeight="false" outlineLevel="0" collapsed="false">
      <c r="A635" s="54"/>
      <c r="B635" s="56"/>
      <c r="C635" s="72"/>
      <c r="D635" s="130" t="s">
        <v>87</v>
      </c>
      <c r="E635" s="131" t="s">
        <v>619</v>
      </c>
      <c r="F635" s="63"/>
      <c r="G635" s="68"/>
      <c r="H635" s="64"/>
      <c r="I635" s="42"/>
      <c r="J635" s="64" t="n">
        <v>0</v>
      </c>
      <c r="K635" s="42" t="n">
        <v>38.6</v>
      </c>
      <c r="L635" s="64" t="n">
        <f aca="false">SUM(J635:K635)</f>
        <v>38.6</v>
      </c>
      <c r="M635" s="42"/>
      <c r="N635" s="64" t="n">
        <f aca="false">SUM(L635:M635)</f>
        <v>38.6</v>
      </c>
      <c r="O635" s="42"/>
      <c r="P635" s="64" t="n">
        <f aca="false">SUM(N635)</f>
        <v>38.6</v>
      </c>
      <c r="Q635" s="43"/>
      <c r="R635" s="64" t="n">
        <f aca="false">SUM(P635:Q635)</f>
        <v>38.6</v>
      </c>
      <c r="S635" s="42"/>
      <c r="T635" s="64" t="n">
        <f aca="false">SUM(R635:S635)</f>
        <v>38.6</v>
      </c>
      <c r="U635" s="45"/>
      <c r="V635" s="65" t="n">
        <f aca="false">SUM(T635:U635)</f>
        <v>38.6</v>
      </c>
      <c r="W635" s="45"/>
      <c r="X635" s="65" t="n">
        <f aca="false">SUM(V635:W635)</f>
        <v>38.6</v>
      </c>
      <c r="Y635" s="45"/>
      <c r="Z635" s="65" t="n">
        <f aca="false">SUM(X635:Y635)</f>
        <v>38.6</v>
      </c>
      <c r="AA635" s="45"/>
      <c r="AB635" s="65" t="n">
        <f aca="false">SUM(Z635:AA635)</f>
        <v>38.6</v>
      </c>
      <c r="AC635" s="127"/>
      <c r="AD635" s="47" t="n">
        <f aca="false">SUM(AE635:AI635)</f>
        <v>0</v>
      </c>
    </row>
    <row r="636" customFormat="false" ht="66.75" hidden="false" customHeight="true" outlineLevel="0" collapsed="false">
      <c r="A636" s="54"/>
      <c r="B636" s="56"/>
      <c r="C636" s="72" t="s">
        <v>622</v>
      </c>
      <c r="D636" s="72"/>
      <c r="E636" s="62" t="s">
        <v>623</v>
      </c>
      <c r="F636" s="63"/>
      <c r="G636" s="68"/>
      <c r="H636" s="64"/>
      <c r="I636" s="42"/>
      <c r="J636" s="64"/>
      <c r="K636" s="42"/>
      <c r="L636" s="64"/>
      <c r="M636" s="42"/>
      <c r="N636" s="64"/>
      <c r="O636" s="42"/>
      <c r="P636" s="64" t="n">
        <f aca="false">SUM(P637)</f>
        <v>0</v>
      </c>
      <c r="Q636" s="93" t="n">
        <f aca="false">SUM(Q637)</f>
        <v>35</v>
      </c>
      <c r="R636" s="64" t="n">
        <f aca="false">SUM(R637)</f>
        <v>35</v>
      </c>
      <c r="S636" s="64" t="n">
        <f aca="false">SUM(S637)</f>
        <v>0</v>
      </c>
      <c r="T636" s="64" t="n">
        <f aca="false">SUM(T637)</f>
        <v>35</v>
      </c>
      <c r="U636" s="102" t="n">
        <f aca="false">SUM(U637)</f>
        <v>0</v>
      </c>
      <c r="V636" s="102" t="n">
        <f aca="false">SUM(V637)</f>
        <v>35</v>
      </c>
      <c r="W636" s="102" t="n">
        <f aca="false">SUM(W637)</f>
        <v>0</v>
      </c>
      <c r="X636" s="102" t="n">
        <f aca="false">SUM(X637)</f>
        <v>35</v>
      </c>
      <c r="Y636" s="102" t="n">
        <f aca="false">SUM(Y637)</f>
        <v>0</v>
      </c>
      <c r="Z636" s="102" t="n">
        <f aca="false">SUM(Z637)</f>
        <v>35</v>
      </c>
      <c r="AA636" s="102" t="n">
        <f aca="false">SUM(AA637)</f>
        <v>0</v>
      </c>
      <c r="AB636" s="102" t="n">
        <f aca="false">SUM(AB637)</f>
        <v>35</v>
      </c>
      <c r="AC636" s="127"/>
      <c r="AD636" s="47" t="n">
        <f aca="false">SUM(AE636:AI636)</f>
        <v>0</v>
      </c>
    </row>
    <row r="637" customFormat="false" ht="46.5" hidden="false" customHeight="true" outlineLevel="0" collapsed="false">
      <c r="A637" s="54"/>
      <c r="B637" s="56"/>
      <c r="C637" s="72"/>
      <c r="D637" s="56" t="s">
        <v>46</v>
      </c>
      <c r="E637" s="59" t="s">
        <v>47</v>
      </c>
      <c r="F637" s="63"/>
      <c r="G637" s="68"/>
      <c r="H637" s="64"/>
      <c r="I637" s="42"/>
      <c r="J637" s="64"/>
      <c r="K637" s="42"/>
      <c r="L637" s="64"/>
      <c r="M637" s="42"/>
      <c r="N637" s="64"/>
      <c r="O637" s="42"/>
      <c r="P637" s="64"/>
      <c r="Q637" s="13" t="n">
        <v>35</v>
      </c>
      <c r="R637" s="64" t="n">
        <f aca="false">SUM(P637:Q637)</f>
        <v>35</v>
      </c>
      <c r="S637" s="42"/>
      <c r="T637" s="64" t="n">
        <f aca="false">R637+S637</f>
        <v>35</v>
      </c>
      <c r="U637" s="45"/>
      <c r="V637" s="65" t="n">
        <f aca="false">T637+U637</f>
        <v>35</v>
      </c>
      <c r="W637" s="45"/>
      <c r="X637" s="65" t="n">
        <f aca="false">V637+W637</f>
        <v>35</v>
      </c>
      <c r="Y637" s="45"/>
      <c r="Z637" s="65" t="n">
        <f aca="false">X637+Y637</f>
        <v>35</v>
      </c>
      <c r="AA637" s="45"/>
      <c r="AB637" s="65" t="n">
        <f aca="false">Z637+AA637</f>
        <v>35</v>
      </c>
      <c r="AC637" s="127"/>
      <c r="AD637" s="69" t="n">
        <f aca="false">SUM(AE637:AI637)</f>
        <v>0</v>
      </c>
    </row>
    <row r="638" customFormat="false" ht="38.25" hidden="false" customHeight="false" outlineLevel="0" collapsed="false">
      <c r="A638" s="54"/>
      <c r="B638" s="56"/>
      <c r="C638" s="70" t="s">
        <v>624</v>
      </c>
      <c r="D638" s="70"/>
      <c r="E638" s="51" t="s">
        <v>625</v>
      </c>
      <c r="F638" s="52" t="n">
        <f aca="false">SUM(F639)</f>
        <v>1225.8</v>
      </c>
      <c r="G638" s="52" t="n">
        <f aca="false">SUM(G639)</f>
        <v>0</v>
      </c>
      <c r="H638" s="52" t="n">
        <f aca="false">SUM(H639)</f>
        <v>1225.8</v>
      </c>
      <c r="I638" s="52" t="n">
        <f aca="false">SUM(I639)</f>
        <v>0</v>
      </c>
      <c r="J638" s="52" t="n">
        <f aca="false">SUM(J639)</f>
        <v>1225.8</v>
      </c>
      <c r="K638" s="52" t="n">
        <f aca="false">SUM(K639)</f>
        <v>0</v>
      </c>
      <c r="L638" s="52" t="n">
        <f aca="false">SUM(L639+L642)</f>
        <v>1225.8</v>
      </c>
      <c r="M638" s="52" t="n">
        <f aca="false">SUM(M639+M642)</f>
        <v>193.6</v>
      </c>
      <c r="N638" s="52" t="n">
        <f aca="false">SUM(N639+N642)</f>
        <v>1419.4</v>
      </c>
      <c r="O638" s="52" t="n">
        <f aca="false">SUM(O639+O642)</f>
        <v>0</v>
      </c>
      <c r="P638" s="52" t="n">
        <f aca="false">SUM(P639+P642)</f>
        <v>1419.4</v>
      </c>
      <c r="Q638" s="52" t="n">
        <f aca="false">SUM(Q639+Q642)</f>
        <v>0</v>
      </c>
      <c r="R638" s="52" t="n">
        <f aca="false">SUM(R639+R642)</f>
        <v>1419.4</v>
      </c>
      <c r="S638" s="52" t="n">
        <f aca="false">SUM(S639+S642)</f>
        <v>0</v>
      </c>
      <c r="T638" s="52" t="n">
        <f aca="false">SUM(T639+T642)</f>
        <v>1419.4</v>
      </c>
      <c r="U638" s="53" t="n">
        <f aca="false">SUM(U639+U642)</f>
        <v>0</v>
      </c>
      <c r="V638" s="53" t="n">
        <f aca="false">SUM(V639+V642)</f>
        <v>1419.4</v>
      </c>
      <c r="W638" s="53" t="n">
        <f aca="false">SUM(W639+W642)</f>
        <v>0</v>
      </c>
      <c r="X638" s="53" t="n">
        <f aca="false">SUM(X639+X642)</f>
        <v>1419.4</v>
      </c>
      <c r="Y638" s="53" t="n">
        <f aca="false">SUM(Y639+Y642)</f>
        <v>0</v>
      </c>
      <c r="Z638" s="53" t="n">
        <f aca="false">SUM(Z639+Z642)</f>
        <v>1419.4</v>
      </c>
      <c r="AA638" s="53" t="n">
        <f aca="false">SUM(AA639+AA642)</f>
        <v>0</v>
      </c>
      <c r="AB638" s="53" t="n">
        <f aca="false">SUM(AB639+AB642)</f>
        <v>1419.4</v>
      </c>
      <c r="AC638" s="127"/>
      <c r="AD638" s="47" t="n">
        <f aca="false">SUM(AE638:AI638)</f>
        <v>0</v>
      </c>
    </row>
    <row r="639" customFormat="false" ht="25.5" hidden="false" customHeight="false" outlineLevel="0" collapsed="false">
      <c r="A639" s="54"/>
      <c r="B639" s="56"/>
      <c r="C639" s="41" t="s">
        <v>626</v>
      </c>
      <c r="D639" s="56"/>
      <c r="E639" s="62" t="s">
        <v>627</v>
      </c>
      <c r="F639" s="60" t="n">
        <f aca="false">SUM(F640:F641)</f>
        <v>1225.8</v>
      </c>
      <c r="G639" s="60" t="n">
        <f aca="false">SUM(G640:G641)</f>
        <v>0</v>
      </c>
      <c r="H639" s="60" t="n">
        <f aca="false">SUM(H640:H641)</f>
        <v>1225.8</v>
      </c>
      <c r="I639" s="60" t="n">
        <f aca="false">SUM(I640:I641)</f>
        <v>0</v>
      </c>
      <c r="J639" s="60" t="n">
        <f aca="false">SUM(J640:J641)</f>
        <v>1225.8</v>
      </c>
      <c r="K639" s="60" t="n">
        <f aca="false">SUM(K640:K641)</f>
        <v>0</v>
      </c>
      <c r="L639" s="60" t="n">
        <f aca="false">SUM(L640:L641)</f>
        <v>1225.8</v>
      </c>
      <c r="M639" s="60" t="n">
        <f aca="false">SUM(M640:M641)</f>
        <v>0</v>
      </c>
      <c r="N639" s="60" t="n">
        <f aca="false">SUM(N640:N641)</f>
        <v>1225.8</v>
      </c>
      <c r="O639" s="60" t="n">
        <f aca="false">SUM(O640:O641)</f>
        <v>0</v>
      </c>
      <c r="P639" s="60" t="n">
        <f aca="false">SUM(P640:P641)</f>
        <v>1225.8</v>
      </c>
      <c r="Q639" s="60" t="n">
        <f aca="false">SUM(Q640:Q641)</f>
        <v>0</v>
      </c>
      <c r="R639" s="60" t="n">
        <f aca="false">SUM(R640:R641)</f>
        <v>1225.8</v>
      </c>
      <c r="S639" s="60" t="n">
        <f aca="false">SUM(S640:S641)</f>
        <v>0</v>
      </c>
      <c r="T639" s="60" t="n">
        <f aca="false">SUM(T640:T641)</f>
        <v>1225.8</v>
      </c>
      <c r="U639" s="61" t="n">
        <f aca="false">SUM(U640:U641)</f>
        <v>0</v>
      </c>
      <c r="V639" s="61" t="n">
        <f aca="false">SUM(V640:V641)</f>
        <v>1225.8</v>
      </c>
      <c r="W639" s="61" t="n">
        <f aca="false">SUM(W640:W641)</f>
        <v>0</v>
      </c>
      <c r="X639" s="61" t="n">
        <f aca="false">SUM(X640:X641)</f>
        <v>1225.8</v>
      </c>
      <c r="Y639" s="61" t="n">
        <f aca="false">SUM(Y640:Y641)</f>
        <v>0</v>
      </c>
      <c r="Z639" s="61" t="n">
        <f aca="false">SUM(Z640:Z641)</f>
        <v>1225.8</v>
      </c>
      <c r="AA639" s="61" t="n">
        <f aca="false">SUM(AA640:AA641)</f>
        <v>0</v>
      </c>
      <c r="AB639" s="61" t="n">
        <f aca="false">SUM(AB640:AB641)</f>
        <v>1225.8</v>
      </c>
      <c r="AC639" s="127"/>
      <c r="AD639" s="47" t="n">
        <f aca="false">SUM(AE639:AI639)</f>
        <v>0</v>
      </c>
    </row>
    <row r="640" customFormat="false" ht="25.5" hidden="true" customHeight="false" outlineLevel="0" collapsed="false">
      <c r="A640" s="54"/>
      <c r="B640" s="56"/>
      <c r="C640" s="41"/>
      <c r="D640" s="72" t="s">
        <v>46</v>
      </c>
      <c r="E640" s="62" t="s">
        <v>47</v>
      </c>
      <c r="F640" s="63"/>
      <c r="G640" s="42"/>
      <c r="H640" s="64" t="n">
        <f aca="false">SUM(F640:G640)</f>
        <v>0</v>
      </c>
      <c r="I640" s="42"/>
      <c r="J640" s="64" t="n">
        <f aca="false">SUM(H640:I640)</f>
        <v>0</v>
      </c>
      <c r="K640" s="42"/>
      <c r="L640" s="64" t="n">
        <f aca="false">SUM(J640:K640)</f>
        <v>0</v>
      </c>
      <c r="M640" s="42"/>
      <c r="N640" s="64" t="n">
        <f aca="false">SUM(L640:M640)</f>
        <v>0</v>
      </c>
      <c r="O640" s="42"/>
      <c r="P640" s="64" t="n">
        <f aca="false">SUM(N640)</f>
        <v>0</v>
      </c>
      <c r="Q640" s="43"/>
      <c r="R640" s="64" t="n">
        <f aca="false">SUM(P640:Q640)</f>
        <v>0</v>
      </c>
      <c r="S640" s="42"/>
      <c r="T640" s="64" t="n">
        <f aca="false">SUM(R640:S640)</f>
        <v>0</v>
      </c>
      <c r="U640" s="45"/>
      <c r="V640" s="65" t="n">
        <f aca="false">SUM(T640:U640)</f>
        <v>0</v>
      </c>
      <c r="W640" s="45"/>
      <c r="X640" s="65" t="n">
        <f aca="false">SUM(V640:W640)</f>
        <v>0</v>
      </c>
      <c r="Y640" s="45"/>
      <c r="Z640" s="65" t="n">
        <f aca="false">SUM(X640:Y640)</f>
        <v>0</v>
      </c>
      <c r="AA640" s="45"/>
      <c r="AB640" s="65" t="n">
        <f aca="false">SUM(Z640:AA640)</f>
        <v>0</v>
      </c>
      <c r="AC640" s="127"/>
      <c r="AD640" s="47" t="n">
        <f aca="false">SUM(AE640:AI640)</f>
        <v>0</v>
      </c>
    </row>
    <row r="641" customFormat="false" ht="38.25" hidden="false" customHeight="false" outlineLevel="0" collapsed="false">
      <c r="A641" s="54"/>
      <c r="B641" s="56"/>
      <c r="C641" s="41"/>
      <c r="D641" s="56" t="s">
        <v>87</v>
      </c>
      <c r="E641" s="62" t="s">
        <v>88</v>
      </c>
      <c r="F641" s="63" t="n">
        <v>1225.8</v>
      </c>
      <c r="G641" s="42"/>
      <c r="H641" s="64" t="n">
        <f aca="false">SUM(F641:G641)</f>
        <v>1225.8</v>
      </c>
      <c r="I641" s="42"/>
      <c r="J641" s="64" t="n">
        <f aca="false">SUM(H641:I641)</f>
        <v>1225.8</v>
      </c>
      <c r="K641" s="42"/>
      <c r="L641" s="64" t="n">
        <f aca="false">SUM(J641:K641)</f>
        <v>1225.8</v>
      </c>
      <c r="M641" s="42"/>
      <c r="N641" s="64" t="n">
        <f aca="false">SUM(L641:M641)</f>
        <v>1225.8</v>
      </c>
      <c r="O641" s="42"/>
      <c r="P641" s="64" t="n">
        <f aca="false">SUM(N641)</f>
        <v>1225.8</v>
      </c>
      <c r="Q641" s="43"/>
      <c r="R641" s="64" t="n">
        <f aca="false">SUM(P641:Q641)</f>
        <v>1225.8</v>
      </c>
      <c r="S641" s="42"/>
      <c r="T641" s="64" t="n">
        <f aca="false">SUM(R641:S641)</f>
        <v>1225.8</v>
      </c>
      <c r="U641" s="45"/>
      <c r="V641" s="65" t="n">
        <f aca="false">SUM(T641:U641)</f>
        <v>1225.8</v>
      </c>
      <c r="W641" s="45"/>
      <c r="X641" s="65" t="n">
        <f aca="false">SUM(V641:W641)</f>
        <v>1225.8</v>
      </c>
      <c r="Y641" s="45"/>
      <c r="Z641" s="65" t="n">
        <f aca="false">SUM(X641:Y641)</f>
        <v>1225.8</v>
      </c>
      <c r="AA641" s="45"/>
      <c r="AB641" s="65" t="n">
        <f aca="false">SUM(Z641:AA641)</f>
        <v>1225.8</v>
      </c>
      <c r="AC641" s="127"/>
      <c r="AD641" s="47" t="n">
        <f aca="false">SUM(AE641:AI641)</f>
        <v>0</v>
      </c>
      <c r="AF641" s="116"/>
    </row>
    <row r="642" customFormat="false" ht="70.5" hidden="false" customHeight="true" outlineLevel="0" collapsed="false">
      <c r="A642" s="54"/>
      <c r="B642" s="56"/>
      <c r="C642" s="41" t="s">
        <v>628</v>
      </c>
      <c r="D642" s="56"/>
      <c r="E642" s="62" t="s">
        <v>629</v>
      </c>
      <c r="F642" s="63"/>
      <c r="G642" s="42"/>
      <c r="H642" s="64"/>
      <c r="I642" s="42"/>
      <c r="J642" s="64"/>
      <c r="K642" s="42"/>
      <c r="L642" s="64" t="n">
        <f aca="false">SUM(L643)</f>
        <v>0</v>
      </c>
      <c r="M642" s="64" t="n">
        <f aca="false">SUM(M643)</f>
        <v>193.6</v>
      </c>
      <c r="N642" s="64" t="n">
        <f aca="false">SUM(N643)</f>
        <v>193.6</v>
      </c>
      <c r="O642" s="64" t="n">
        <f aca="false">SUM(O643)</f>
        <v>0</v>
      </c>
      <c r="P642" s="64" t="n">
        <f aca="false">SUM(P643)</f>
        <v>193.6</v>
      </c>
      <c r="Q642" s="93" t="n">
        <f aca="false">SUM(Q643)</f>
        <v>0</v>
      </c>
      <c r="R642" s="64" t="n">
        <f aca="false">SUM(R643)</f>
        <v>193.6</v>
      </c>
      <c r="S642" s="64" t="n">
        <f aca="false">SUM(S643)</f>
        <v>0</v>
      </c>
      <c r="T642" s="64" t="n">
        <f aca="false">SUM(T643)</f>
        <v>193.6</v>
      </c>
      <c r="U642" s="65" t="n">
        <f aca="false">SUM(U643)</f>
        <v>0</v>
      </c>
      <c r="V642" s="65" t="n">
        <f aca="false">SUM(V643)</f>
        <v>193.6</v>
      </c>
      <c r="W642" s="65" t="n">
        <f aca="false">SUM(W643)</f>
        <v>0</v>
      </c>
      <c r="X642" s="65" t="n">
        <f aca="false">SUM(X643)</f>
        <v>193.6</v>
      </c>
      <c r="Y642" s="65" t="n">
        <f aca="false">SUM(Y643)</f>
        <v>0</v>
      </c>
      <c r="Z642" s="65" t="n">
        <f aca="false">SUM(Z643)</f>
        <v>193.6</v>
      </c>
      <c r="AA642" s="65" t="n">
        <f aca="false">SUM(AA643)</f>
        <v>0</v>
      </c>
      <c r="AB642" s="65" t="n">
        <f aca="false">SUM(AB643)</f>
        <v>193.6</v>
      </c>
      <c r="AC642" s="127"/>
      <c r="AD642" s="47" t="n">
        <f aca="false">SUM(AE642:AI642)</f>
        <v>0</v>
      </c>
      <c r="AF642" s="116"/>
    </row>
    <row r="643" customFormat="false" ht="38.25" hidden="false" customHeight="false" outlineLevel="0" collapsed="false">
      <c r="A643" s="54"/>
      <c r="B643" s="56"/>
      <c r="C643" s="41"/>
      <c r="D643" s="56" t="s">
        <v>87</v>
      </c>
      <c r="E643" s="62" t="s">
        <v>88</v>
      </c>
      <c r="F643" s="63"/>
      <c r="G643" s="42"/>
      <c r="H643" s="64"/>
      <c r="I643" s="42"/>
      <c r="J643" s="64"/>
      <c r="K643" s="42"/>
      <c r="L643" s="64"/>
      <c r="M643" s="42" t="n">
        <v>193.6</v>
      </c>
      <c r="N643" s="64" t="n">
        <f aca="false">SUM(L643:M643)</f>
        <v>193.6</v>
      </c>
      <c r="O643" s="42"/>
      <c r="P643" s="64" t="n">
        <f aca="false">SUM(N643)</f>
        <v>193.6</v>
      </c>
      <c r="Q643" s="43"/>
      <c r="R643" s="64" t="n">
        <f aca="false">SUM(P643:Q643)</f>
        <v>193.6</v>
      </c>
      <c r="S643" s="42"/>
      <c r="T643" s="64" t="n">
        <f aca="false">SUM(R643:S643)</f>
        <v>193.6</v>
      </c>
      <c r="U643" s="45"/>
      <c r="V643" s="65" t="n">
        <f aca="false">SUM(T643:U643)</f>
        <v>193.6</v>
      </c>
      <c r="W643" s="45"/>
      <c r="X643" s="65" t="n">
        <f aca="false">SUM(V643:W643)</f>
        <v>193.6</v>
      </c>
      <c r="Y643" s="45"/>
      <c r="Z643" s="65" t="n">
        <f aca="false">SUM(X643:Y643)</f>
        <v>193.6</v>
      </c>
      <c r="AA643" s="45"/>
      <c r="AB643" s="65" t="n">
        <f aca="false">SUM(Z643:AA643)</f>
        <v>193.6</v>
      </c>
      <c r="AC643" s="127"/>
      <c r="AD643" s="47" t="n">
        <f aca="false">SUM(AE643:AI643)</f>
        <v>0</v>
      </c>
      <c r="AF643" s="116"/>
    </row>
    <row r="644" customFormat="false" ht="51" hidden="false" customHeight="false" outlineLevel="0" collapsed="false">
      <c r="A644" s="54"/>
      <c r="B644" s="56"/>
      <c r="C644" s="70" t="s">
        <v>83</v>
      </c>
      <c r="D644" s="70"/>
      <c r="E644" s="81" t="s">
        <v>445</v>
      </c>
      <c r="F644" s="52" t="n">
        <f aca="false">SUM(F645)</f>
        <v>300</v>
      </c>
      <c r="G644" s="52" t="n">
        <f aca="false">SUM(G645)</f>
        <v>0</v>
      </c>
      <c r="H644" s="52" t="n">
        <f aca="false">SUM(H645)</f>
        <v>300</v>
      </c>
      <c r="I644" s="52" t="n">
        <f aca="false">SUM(I645)</f>
        <v>-200</v>
      </c>
      <c r="J644" s="52" t="n">
        <f aca="false">SUM(J645)</f>
        <v>100</v>
      </c>
      <c r="K644" s="52" t="n">
        <f aca="false">SUM(K645)</f>
        <v>0</v>
      </c>
      <c r="L644" s="52" t="n">
        <f aca="false">SUM(L645)</f>
        <v>100</v>
      </c>
      <c r="M644" s="52" t="n">
        <f aca="false">SUM(M645)</f>
        <v>0</v>
      </c>
      <c r="N644" s="52" t="n">
        <f aca="false">SUM(N645)</f>
        <v>100</v>
      </c>
      <c r="O644" s="52" t="n">
        <f aca="false">SUM(O645)</f>
        <v>0</v>
      </c>
      <c r="P644" s="52" t="n">
        <f aca="false">SUM(P645)</f>
        <v>100</v>
      </c>
      <c r="Q644" s="52" t="n">
        <f aca="false">SUM(Q645)</f>
        <v>0</v>
      </c>
      <c r="R644" s="52" t="n">
        <f aca="false">SUM(R645)</f>
        <v>100</v>
      </c>
      <c r="S644" s="52" t="n">
        <f aca="false">SUM(S645)</f>
        <v>0</v>
      </c>
      <c r="T644" s="52" t="n">
        <f aca="false">SUM(T645)</f>
        <v>100</v>
      </c>
      <c r="U644" s="53" t="n">
        <f aca="false">SUM(U645)</f>
        <v>0</v>
      </c>
      <c r="V644" s="53" t="n">
        <f aca="false">SUM(V645)</f>
        <v>100</v>
      </c>
      <c r="W644" s="53" t="n">
        <f aca="false">SUM(W645)</f>
        <v>0</v>
      </c>
      <c r="X644" s="53" t="n">
        <f aca="false">SUM(X645)</f>
        <v>100</v>
      </c>
      <c r="Y644" s="53" t="n">
        <f aca="false">SUM(Y645)</f>
        <v>0</v>
      </c>
      <c r="Z644" s="53" t="n">
        <f aca="false">SUM(Z645)</f>
        <v>100</v>
      </c>
      <c r="AA644" s="53" t="n">
        <f aca="false">SUM(AA645)</f>
        <v>0</v>
      </c>
      <c r="AB644" s="53" t="n">
        <f aca="false">SUM(AB645)</f>
        <v>100</v>
      </c>
      <c r="AC644" s="127"/>
      <c r="AD644" s="47" t="n">
        <f aca="false">SUM(AE644:AI644)</f>
        <v>0</v>
      </c>
    </row>
    <row r="645" customFormat="false" ht="25.5" hidden="false" customHeight="false" outlineLevel="0" collapsed="false">
      <c r="A645" s="54"/>
      <c r="B645" s="56"/>
      <c r="C645" s="70" t="s">
        <v>446</v>
      </c>
      <c r="D645" s="70"/>
      <c r="E645" s="81" t="s">
        <v>447</v>
      </c>
      <c r="F645" s="52" t="n">
        <f aca="false">SUM(F646)</f>
        <v>300</v>
      </c>
      <c r="G645" s="52" t="n">
        <f aca="false">SUM(G646)</f>
        <v>0</v>
      </c>
      <c r="H645" s="52" t="n">
        <f aca="false">SUM(H646)</f>
        <v>300</v>
      </c>
      <c r="I645" s="52" t="n">
        <f aca="false">SUM(I646)</f>
        <v>-200</v>
      </c>
      <c r="J645" s="52" t="n">
        <f aca="false">SUM(J646)</f>
        <v>100</v>
      </c>
      <c r="K645" s="52" t="n">
        <f aca="false">SUM(K646)</f>
        <v>0</v>
      </c>
      <c r="L645" s="52" t="n">
        <f aca="false">SUM(L646)</f>
        <v>100</v>
      </c>
      <c r="M645" s="52" t="n">
        <f aca="false">SUM(M646)</f>
        <v>0</v>
      </c>
      <c r="N645" s="52" t="n">
        <f aca="false">SUM(N646)</f>
        <v>100</v>
      </c>
      <c r="O645" s="52" t="n">
        <f aca="false">SUM(O646)</f>
        <v>0</v>
      </c>
      <c r="P645" s="52" t="n">
        <f aca="false">SUM(P646)</f>
        <v>100</v>
      </c>
      <c r="Q645" s="52" t="n">
        <f aca="false">SUM(Q646)</f>
        <v>0</v>
      </c>
      <c r="R645" s="52" t="n">
        <f aca="false">SUM(R646)</f>
        <v>100</v>
      </c>
      <c r="S645" s="52" t="n">
        <f aca="false">SUM(S646)</f>
        <v>0</v>
      </c>
      <c r="T645" s="52" t="n">
        <f aca="false">SUM(T646)</f>
        <v>100</v>
      </c>
      <c r="U645" s="53" t="n">
        <f aca="false">SUM(U646)</f>
        <v>0</v>
      </c>
      <c r="V645" s="53" t="n">
        <f aca="false">SUM(V646)</f>
        <v>100</v>
      </c>
      <c r="W645" s="53" t="n">
        <f aca="false">SUM(W646)</f>
        <v>0</v>
      </c>
      <c r="X645" s="53" t="n">
        <f aca="false">SUM(X646)</f>
        <v>100</v>
      </c>
      <c r="Y645" s="53" t="n">
        <f aca="false">SUM(Y646)</f>
        <v>0</v>
      </c>
      <c r="Z645" s="53" t="n">
        <f aca="false">SUM(Z646)</f>
        <v>100</v>
      </c>
      <c r="AA645" s="53" t="n">
        <f aca="false">SUM(AA646)</f>
        <v>0</v>
      </c>
      <c r="AB645" s="53" t="n">
        <f aca="false">SUM(AB646)</f>
        <v>100</v>
      </c>
      <c r="AC645" s="127"/>
      <c r="AD645" s="47" t="n">
        <f aca="false">SUM(AE645:AI645)</f>
        <v>0</v>
      </c>
    </row>
    <row r="646" customFormat="false" ht="38.25" hidden="false" customHeight="false" outlineLevel="0" collapsed="false">
      <c r="A646" s="54"/>
      <c r="B646" s="56"/>
      <c r="C646" s="72" t="s">
        <v>448</v>
      </c>
      <c r="D646" s="72"/>
      <c r="E646" s="59" t="s">
        <v>449</v>
      </c>
      <c r="F646" s="60" t="n">
        <f aca="false">SUM(F647)</f>
        <v>300</v>
      </c>
      <c r="G646" s="60" t="n">
        <f aca="false">SUM(G647)</f>
        <v>0</v>
      </c>
      <c r="H646" s="60" t="n">
        <f aca="false">SUM(H647)</f>
        <v>300</v>
      </c>
      <c r="I646" s="60" t="n">
        <f aca="false">SUM(I647)</f>
        <v>-200</v>
      </c>
      <c r="J646" s="60" t="n">
        <f aca="false">SUM(J647)</f>
        <v>100</v>
      </c>
      <c r="K646" s="60" t="n">
        <f aca="false">SUM(K647)</f>
        <v>0</v>
      </c>
      <c r="L646" s="60" t="n">
        <f aca="false">SUM(L647)</f>
        <v>100</v>
      </c>
      <c r="M646" s="60" t="n">
        <f aca="false">SUM(M647)</f>
        <v>0</v>
      </c>
      <c r="N646" s="60" t="n">
        <f aca="false">SUM(N647)</f>
        <v>100</v>
      </c>
      <c r="O646" s="60" t="n">
        <f aca="false">SUM(O647)</f>
        <v>0</v>
      </c>
      <c r="P646" s="60" t="n">
        <f aca="false">SUM(P647)</f>
        <v>100</v>
      </c>
      <c r="Q646" s="60" t="n">
        <f aca="false">SUM(Q647)</f>
        <v>0</v>
      </c>
      <c r="R646" s="60" t="n">
        <f aca="false">SUM(R647)</f>
        <v>100</v>
      </c>
      <c r="S646" s="60" t="n">
        <f aca="false">SUM(S647)</f>
        <v>0</v>
      </c>
      <c r="T646" s="60" t="n">
        <f aca="false">SUM(T647)</f>
        <v>100</v>
      </c>
      <c r="U646" s="61" t="n">
        <f aca="false">SUM(U647)</f>
        <v>0</v>
      </c>
      <c r="V646" s="61" t="n">
        <f aca="false">SUM(V647)</f>
        <v>100</v>
      </c>
      <c r="W646" s="61" t="n">
        <f aca="false">SUM(W647)</f>
        <v>0</v>
      </c>
      <c r="X646" s="61" t="n">
        <f aca="false">SUM(X647)</f>
        <v>100</v>
      </c>
      <c r="Y646" s="61" t="n">
        <f aca="false">SUM(Y647)</f>
        <v>0</v>
      </c>
      <c r="Z646" s="61" t="n">
        <f aca="false">SUM(Z647)</f>
        <v>100</v>
      </c>
      <c r="AA646" s="61" t="n">
        <f aca="false">SUM(AA647)</f>
        <v>0</v>
      </c>
      <c r="AB646" s="61" t="n">
        <f aca="false">SUM(AB647)</f>
        <v>100</v>
      </c>
      <c r="AC646" s="127"/>
      <c r="AD646" s="47" t="n">
        <f aca="false">SUM(AE646:AI646)</f>
        <v>0</v>
      </c>
    </row>
    <row r="647" customFormat="false" ht="38.25" hidden="false" customHeight="false" outlineLevel="0" collapsed="false">
      <c r="A647" s="54"/>
      <c r="B647" s="56"/>
      <c r="C647" s="72"/>
      <c r="D647" s="56" t="s">
        <v>87</v>
      </c>
      <c r="E647" s="62" t="s">
        <v>88</v>
      </c>
      <c r="F647" s="63" t="n">
        <v>300</v>
      </c>
      <c r="G647" s="42"/>
      <c r="H647" s="64" t="n">
        <f aca="false">SUM(F647:G647)</f>
        <v>300</v>
      </c>
      <c r="I647" s="42" t="n">
        <v>-200</v>
      </c>
      <c r="J647" s="64" t="n">
        <f aca="false">SUM(H647:I647)</f>
        <v>100</v>
      </c>
      <c r="K647" s="42"/>
      <c r="L647" s="64" t="n">
        <f aca="false">SUM(J647:K647)</f>
        <v>100</v>
      </c>
      <c r="M647" s="42"/>
      <c r="N647" s="64" t="n">
        <f aca="false">SUM(L647:M647)</f>
        <v>100</v>
      </c>
      <c r="O647" s="42"/>
      <c r="P647" s="64" t="n">
        <f aca="false">SUM(N647)</f>
        <v>100</v>
      </c>
      <c r="Q647" s="43"/>
      <c r="R647" s="64" t="n">
        <f aca="false">SUM(P647:Q647)</f>
        <v>100</v>
      </c>
      <c r="S647" s="42"/>
      <c r="T647" s="64" t="n">
        <f aca="false">SUM(R647:S647)</f>
        <v>100</v>
      </c>
      <c r="U647" s="45"/>
      <c r="V647" s="65" t="n">
        <f aca="false">SUM(T647:U647)</f>
        <v>100</v>
      </c>
      <c r="W647" s="45"/>
      <c r="X647" s="65" t="n">
        <f aca="false">SUM(V647:W647)</f>
        <v>100</v>
      </c>
      <c r="Y647" s="45"/>
      <c r="Z647" s="65" t="n">
        <f aca="false">SUM(X647:Y647)</f>
        <v>100</v>
      </c>
      <c r="AA647" s="45"/>
      <c r="AB647" s="65" t="n">
        <f aca="false">SUM(Z647:AA647)</f>
        <v>100</v>
      </c>
      <c r="AC647" s="127"/>
      <c r="AD647" s="47" t="n">
        <f aca="false">SUM(AE647:AI647)</f>
        <v>0</v>
      </c>
    </row>
    <row r="648" customFormat="false" ht="12.75" hidden="false" customHeight="false" outlineLevel="0" collapsed="false">
      <c r="A648" s="48"/>
      <c r="B648" s="49" t="s">
        <v>436</v>
      </c>
      <c r="C648" s="50"/>
      <c r="D648" s="49"/>
      <c r="E648" s="57" t="s">
        <v>437</v>
      </c>
      <c r="F648" s="52" t="n">
        <f aca="false">F649+F675</f>
        <v>191333.6</v>
      </c>
      <c r="G648" s="52" t="n">
        <f aca="false">G649+G675</f>
        <v>565.9</v>
      </c>
      <c r="H648" s="52" t="n">
        <f aca="false">H649+H675</f>
        <v>191899.5</v>
      </c>
      <c r="I648" s="52" t="n">
        <f aca="false">I649+I675</f>
        <v>-1079.8</v>
      </c>
      <c r="J648" s="52" t="n">
        <f aca="false">J649+J675</f>
        <v>190819.7</v>
      </c>
      <c r="K648" s="52" t="n">
        <f aca="false">K649+K675</f>
        <v>0</v>
      </c>
      <c r="L648" s="52" t="n">
        <f aca="false">L649+L675+L679</f>
        <v>190819.7</v>
      </c>
      <c r="M648" s="52" t="n">
        <f aca="false">M649+M675+M679</f>
        <v>2190.7</v>
      </c>
      <c r="N648" s="52" t="n">
        <f aca="false">N649+N675+N679</f>
        <v>193010.4</v>
      </c>
      <c r="O648" s="52" t="n">
        <f aca="false">O649+O675+O679</f>
        <v>2498.5</v>
      </c>
      <c r="P648" s="52" t="n">
        <f aca="false">P649+P675+P679</f>
        <v>195508.9</v>
      </c>
      <c r="Q648" s="52" t="n">
        <f aca="false">Q649+Q675+Q679</f>
        <v>16515.4</v>
      </c>
      <c r="R648" s="52" t="n">
        <f aca="false">R649+R675+R679</f>
        <v>212024.3</v>
      </c>
      <c r="S648" s="52" t="n">
        <f aca="false">S649+S675+S679</f>
        <v>-129.2</v>
      </c>
      <c r="T648" s="52" t="n">
        <f aca="false">T649+T675+T679</f>
        <v>211895.1</v>
      </c>
      <c r="U648" s="53" t="n">
        <f aca="false">U649+U675+U679</f>
        <v>0</v>
      </c>
      <c r="V648" s="53" t="n">
        <f aca="false">V649+V675+V679</f>
        <v>211895.1</v>
      </c>
      <c r="W648" s="53" t="n">
        <f aca="false">W649+W675+W679</f>
        <v>0</v>
      </c>
      <c r="X648" s="53" t="n">
        <f aca="false">X649+X675+X679</f>
        <v>211895.1</v>
      </c>
      <c r="Y648" s="53" t="n">
        <f aca="false">Y649+Y675+Y679</f>
        <v>0</v>
      </c>
      <c r="Z648" s="53" t="n">
        <f aca="false">Z649+Z675+Z679</f>
        <v>211895.1</v>
      </c>
      <c r="AA648" s="53" t="n">
        <f aca="false">AA649+AA675+AA679</f>
        <v>0</v>
      </c>
      <c r="AB648" s="53" t="n">
        <f aca="false">AB649+AB675+AB679</f>
        <v>211895.1</v>
      </c>
      <c r="AC648" s="127"/>
      <c r="AD648" s="47" t="n">
        <f aca="false">SUM(AE648:AI648)</f>
        <v>0</v>
      </c>
    </row>
    <row r="649" customFormat="false" ht="25.5" hidden="false" customHeight="false" outlineLevel="0" collapsed="false">
      <c r="A649" s="48"/>
      <c r="B649" s="49"/>
      <c r="C649" s="50" t="s">
        <v>430</v>
      </c>
      <c r="D649" s="49"/>
      <c r="E649" s="57" t="s">
        <v>431</v>
      </c>
      <c r="F649" s="52" t="n">
        <f aca="false">F650+F665</f>
        <v>190384</v>
      </c>
      <c r="G649" s="52" t="n">
        <f aca="false">G650+G665</f>
        <v>565.9</v>
      </c>
      <c r="H649" s="52" t="n">
        <f aca="false">H650+H665</f>
        <v>190949.9</v>
      </c>
      <c r="I649" s="52" t="n">
        <f aca="false">I650+I665</f>
        <v>-828.5</v>
      </c>
      <c r="J649" s="52" t="n">
        <f aca="false">J650+J665</f>
        <v>190121.4</v>
      </c>
      <c r="K649" s="52" t="n">
        <f aca="false">K650+K665</f>
        <v>0</v>
      </c>
      <c r="L649" s="52" t="n">
        <f aca="false">L650+L665</f>
        <v>190121.4</v>
      </c>
      <c r="M649" s="52" t="n">
        <f aca="false">M650+M665</f>
        <v>348.5</v>
      </c>
      <c r="N649" s="52" t="n">
        <f aca="false">N650+N665</f>
        <v>190469.9</v>
      </c>
      <c r="O649" s="52" t="n">
        <f aca="false">O650+O665</f>
        <v>1005.2</v>
      </c>
      <c r="P649" s="52" t="n">
        <f aca="false">P650+P665</f>
        <v>191475.1</v>
      </c>
      <c r="Q649" s="52" t="n">
        <f aca="false">Q650+Q665</f>
        <v>16515.4</v>
      </c>
      <c r="R649" s="52" t="n">
        <f aca="false">R650+R665</f>
        <v>207990.5</v>
      </c>
      <c r="S649" s="52" t="n">
        <f aca="false">S650+S665</f>
        <v>-129.2</v>
      </c>
      <c r="T649" s="52" t="n">
        <f aca="false">T650+T665</f>
        <v>207861.3</v>
      </c>
      <c r="U649" s="53" t="n">
        <f aca="false">U650+U665</f>
        <v>0</v>
      </c>
      <c r="V649" s="53" t="n">
        <f aca="false">V650+V665</f>
        <v>207861.3</v>
      </c>
      <c r="W649" s="53" t="n">
        <f aca="false">W650+W665</f>
        <v>0</v>
      </c>
      <c r="X649" s="53" t="n">
        <f aca="false">X650+X665</f>
        <v>207861.3</v>
      </c>
      <c r="Y649" s="53" t="n">
        <f aca="false">Y650+Y665</f>
        <v>0</v>
      </c>
      <c r="Z649" s="53" t="n">
        <f aca="false">Z650+Z665</f>
        <v>207861.3</v>
      </c>
      <c r="AA649" s="53" t="n">
        <f aca="false">AA650+AA665</f>
        <v>0</v>
      </c>
      <c r="AB649" s="53" t="n">
        <f aca="false">AB650+AB665</f>
        <v>207861.3</v>
      </c>
      <c r="AC649" s="127"/>
      <c r="AD649" s="47" t="n">
        <f aca="false">SUM(AE649:AI649)</f>
        <v>0</v>
      </c>
    </row>
    <row r="650" customFormat="false" ht="25.5" hidden="false" customHeight="false" outlineLevel="0" collapsed="false">
      <c r="A650" s="48"/>
      <c r="B650" s="49"/>
      <c r="C650" s="70" t="s">
        <v>438</v>
      </c>
      <c r="D650" s="70"/>
      <c r="E650" s="57" t="s">
        <v>439</v>
      </c>
      <c r="F650" s="52" t="n">
        <f aca="false">F651+F653+F655+F659+F661</f>
        <v>185518.3</v>
      </c>
      <c r="G650" s="52" t="n">
        <f aca="false">G651+G653+G655+G659+G661</f>
        <v>0</v>
      </c>
      <c r="H650" s="52" t="n">
        <f aca="false">H651+H653+H655+H659+H661</f>
        <v>185518.3</v>
      </c>
      <c r="I650" s="52" t="n">
        <f aca="false">I651+I653+I655+I659+I661</f>
        <v>0</v>
      </c>
      <c r="J650" s="52" t="n">
        <f aca="false">J651+J653+J655+J659+J661</f>
        <v>185518.3</v>
      </c>
      <c r="K650" s="52" t="n">
        <f aca="false">K651+K653+K655+K659+K661</f>
        <v>0</v>
      </c>
      <c r="L650" s="52" t="n">
        <f aca="false">L651+L653+L655+L659+L661</f>
        <v>185518.3</v>
      </c>
      <c r="M650" s="52" t="n">
        <f aca="false">M651+M653+M655+M659+M661</f>
        <v>-121.6</v>
      </c>
      <c r="N650" s="52" t="n">
        <f aca="false">N651+N653+N655+N659+N661</f>
        <v>185396.7</v>
      </c>
      <c r="O650" s="52" t="n">
        <f aca="false">O651+O653+O655+O659+O661</f>
        <v>0</v>
      </c>
      <c r="P650" s="52" t="n">
        <f aca="false">P651+P653+P655+P659+P661</f>
        <v>185396.7</v>
      </c>
      <c r="Q650" s="52" t="n">
        <f aca="false">Q651+Q653+Q655+Q659+Q661</f>
        <v>16515.4</v>
      </c>
      <c r="R650" s="52" t="n">
        <f aca="false">R651+R653+R655+R659+R661+R657</f>
        <v>201912.1</v>
      </c>
      <c r="S650" s="52" t="n">
        <f aca="false">S651+S653+S655+S659+S661+S657</f>
        <v>-129.2</v>
      </c>
      <c r="T650" s="52" t="n">
        <f aca="false">T651+T653+T655+T659+T661+T657</f>
        <v>201782.9</v>
      </c>
      <c r="U650" s="52" t="n">
        <f aca="false">U651+U653+U655+U659+U661+U657</f>
        <v>0</v>
      </c>
      <c r="V650" s="52" t="n">
        <f aca="false">V651+V653+V655+V659+V661+V657</f>
        <v>201782.9</v>
      </c>
      <c r="W650" s="52" t="n">
        <f aca="false">W651+W653+W655+W659+W661+W657</f>
        <v>0</v>
      </c>
      <c r="X650" s="52" t="n">
        <f aca="false">X651+X653+X655+X659+X661+X657</f>
        <v>201782.9</v>
      </c>
      <c r="Y650" s="52" t="n">
        <f aca="false">Y651+Y653+Y655+Y659+Y661+Y657</f>
        <v>0</v>
      </c>
      <c r="Z650" s="52" t="n">
        <f aca="false">Z651+Z653+Z655+Z659+Z661+Z657</f>
        <v>201782.9</v>
      </c>
      <c r="AA650" s="52" t="n">
        <f aca="false">AA651+AA653+AA655+AA659+AA661+AA657</f>
        <v>0</v>
      </c>
      <c r="AB650" s="52" t="n">
        <f aca="false">AB651+AB653+AB655+AB659+AB661+AB657</f>
        <v>201782.9</v>
      </c>
      <c r="AC650" s="127"/>
      <c r="AD650" s="47" t="n">
        <f aca="false">SUM(AE650:AI650)</f>
        <v>0</v>
      </c>
    </row>
    <row r="651" customFormat="false" ht="63.75" hidden="false" customHeight="false" outlineLevel="0" collapsed="false">
      <c r="A651" s="54"/>
      <c r="B651" s="56"/>
      <c r="C651" s="72" t="s">
        <v>630</v>
      </c>
      <c r="D651" s="72"/>
      <c r="E651" s="62" t="s">
        <v>631</v>
      </c>
      <c r="F651" s="60" t="n">
        <f aca="false">SUM(F652)</f>
        <v>28540.1</v>
      </c>
      <c r="G651" s="60" t="n">
        <f aca="false">SUM(G652)</f>
        <v>0</v>
      </c>
      <c r="H651" s="60" t="n">
        <f aca="false">SUM(H652)</f>
        <v>28540.1</v>
      </c>
      <c r="I651" s="60" t="n">
        <f aca="false">SUM(I652)</f>
        <v>0</v>
      </c>
      <c r="J651" s="60" t="n">
        <f aca="false">SUM(J652)</f>
        <v>28540.1</v>
      </c>
      <c r="K651" s="60" t="n">
        <f aca="false">SUM(K652)</f>
        <v>0</v>
      </c>
      <c r="L651" s="60" t="n">
        <f aca="false">SUM(L652)</f>
        <v>28540.1</v>
      </c>
      <c r="M651" s="60" t="n">
        <f aca="false">SUM(M652)</f>
        <v>0</v>
      </c>
      <c r="N651" s="60" t="n">
        <f aca="false">SUM(N652)</f>
        <v>28540.1</v>
      </c>
      <c r="O651" s="60" t="n">
        <f aca="false">SUM(O652)</f>
        <v>0</v>
      </c>
      <c r="P651" s="60" t="n">
        <f aca="false">SUM(P652)</f>
        <v>28540.1</v>
      </c>
      <c r="Q651" s="60" t="n">
        <f aca="false">SUM(Q652)</f>
        <v>335.3</v>
      </c>
      <c r="R651" s="60" t="n">
        <f aca="false">SUM(R652)</f>
        <v>28875.4</v>
      </c>
      <c r="S651" s="60" t="n">
        <f aca="false">SUM(S652)</f>
        <v>0</v>
      </c>
      <c r="T651" s="60" t="n">
        <f aca="false">SUM(T652)</f>
        <v>28875.4</v>
      </c>
      <c r="U651" s="61" t="n">
        <f aca="false">SUM(U652)</f>
        <v>0</v>
      </c>
      <c r="V651" s="61" t="n">
        <f aca="false">SUM(V652)</f>
        <v>28875.4</v>
      </c>
      <c r="W651" s="61" t="n">
        <f aca="false">SUM(W652)</f>
        <v>0</v>
      </c>
      <c r="X651" s="61" t="n">
        <f aca="false">SUM(X652)</f>
        <v>28875.4</v>
      </c>
      <c r="Y651" s="61" t="n">
        <f aca="false">SUM(Y652)</f>
        <v>0</v>
      </c>
      <c r="Z651" s="61" t="n">
        <f aca="false">SUM(Z652)</f>
        <v>28875.4</v>
      </c>
      <c r="AA651" s="61" t="n">
        <f aca="false">SUM(AA652)</f>
        <v>0</v>
      </c>
      <c r="AB651" s="61" t="n">
        <f aca="false">SUM(AB652)</f>
        <v>28875.4</v>
      </c>
      <c r="AC651" s="127"/>
      <c r="AD651" s="47" t="n">
        <f aca="false">SUM(AE651:AI651)</f>
        <v>0</v>
      </c>
    </row>
    <row r="652" customFormat="false" ht="38.25" hidden="false" customHeight="false" outlineLevel="0" collapsed="false">
      <c r="A652" s="54"/>
      <c r="B652" s="56"/>
      <c r="C652" s="41"/>
      <c r="D652" s="56" t="s">
        <v>87</v>
      </c>
      <c r="E652" s="62" t="s">
        <v>88</v>
      </c>
      <c r="F652" s="63" t="n">
        <v>28540.1</v>
      </c>
      <c r="G652" s="42"/>
      <c r="H652" s="64" t="n">
        <f aca="false">SUM(F652:G652)</f>
        <v>28540.1</v>
      </c>
      <c r="I652" s="42"/>
      <c r="J652" s="64" t="n">
        <f aca="false">SUM(H652:I652)</f>
        <v>28540.1</v>
      </c>
      <c r="K652" s="42"/>
      <c r="L652" s="64" t="n">
        <f aca="false">SUM(J652:K652)</f>
        <v>28540.1</v>
      </c>
      <c r="M652" s="42"/>
      <c r="N652" s="64" t="n">
        <f aca="false">SUM(L652:M652)</f>
        <v>28540.1</v>
      </c>
      <c r="O652" s="42"/>
      <c r="P652" s="64" t="n">
        <f aca="false">SUM(N652)</f>
        <v>28540.1</v>
      </c>
      <c r="Q652" s="13" t="n">
        <v>335.3</v>
      </c>
      <c r="R652" s="64" t="n">
        <f aca="false">SUM(P652:Q652)</f>
        <v>28875.4</v>
      </c>
      <c r="S652" s="42"/>
      <c r="T652" s="64" t="n">
        <f aca="false">SUM(R652:S652)</f>
        <v>28875.4</v>
      </c>
      <c r="U652" s="45"/>
      <c r="V652" s="65" t="n">
        <f aca="false">SUM(T652:U652)</f>
        <v>28875.4</v>
      </c>
      <c r="W652" s="45"/>
      <c r="X652" s="65" t="n">
        <f aca="false">SUM(V652:W652)</f>
        <v>28875.4</v>
      </c>
      <c r="Y652" s="45"/>
      <c r="Z652" s="65" t="n">
        <f aca="false">SUM(X652:Y652)</f>
        <v>28875.4</v>
      </c>
      <c r="AA652" s="45"/>
      <c r="AB652" s="65" t="n">
        <f aca="false">SUM(Z652:AA652)</f>
        <v>28875.4</v>
      </c>
      <c r="AC652" s="127"/>
      <c r="AD652" s="69" t="n">
        <f aca="false">SUM(AE652:AI652)</f>
        <v>0</v>
      </c>
    </row>
    <row r="653" customFormat="false" ht="51" hidden="false" customHeight="false" outlineLevel="0" collapsed="false">
      <c r="A653" s="54"/>
      <c r="B653" s="56"/>
      <c r="C653" s="72" t="s">
        <v>632</v>
      </c>
      <c r="D653" s="72"/>
      <c r="E653" s="88" t="s">
        <v>633</v>
      </c>
      <c r="F653" s="60" t="n">
        <f aca="false">F654</f>
        <v>8.1</v>
      </c>
      <c r="G653" s="60" t="n">
        <f aca="false">G654</f>
        <v>0</v>
      </c>
      <c r="H653" s="60" t="n">
        <f aca="false">H654</f>
        <v>8.1</v>
      </c>
      <c r="I653" s="60" t="n">
        <f aca="false">I654</f>
        <v>0</v>
      </c>
      <c r="J653" s="60" t="n">
        <f aca="false">J654</f>
        <v>8.1</v>
      </c>
      <c r="K653" s="60" t="n">
        <f aca="false">K654</f>
        <v>0</v>
      </c>
      <c r="L653" s="60" t="n">
        <f aca="false">L654</f>
        <v>8.1</v>
      </c>
      <c r="M653" s="60" t="n">
        <f aca="false">M654</f>
        <v>0</v>
      </c>
      <c r="N653" s="60" t="n">
        <f aca="false">N654</f>
        <v>8.1</v>
      </c>
      <c r="O653" s="60" t="n">
        <f aca="false">O654</f>
        <v>0</v>
      </c>
      <c r="P653" s="60" t="n">
        <f aca="false">P654</f>
        <v>8.1</v>
      </c>
      <c r="Q653" s="60" t="n">
        <f aca="false">Q654</f>
        <v>41.2</v>
      </c>
      <c r="R653" s="60" t="n">
        <f aca="false">R654</f>
        <v>49.3</v>
      </c>
      <c r="S653" s="60" t="n">
        <f aca="false">S654</f>
        <v>0</v>
      </c>
      <c r="T653" s="60" t="n">
        <f aca="false">T654</f>
        <v>49.3</v>
      </c>
      <c r="U653" s="61" t="n">
        <f aca="false">U654</f>
        <v>0</v>
      </c>
      <c r="V653" s="61" t="n">
        <f aca="false">V654</f>
        <v>49.3</v>
      </c>
      <c r="W653" s="61" t="n">
        <f aca="false">W654</f>
        <v>0</v>
      </c>
      <c r="X653" s="61" t="n">
        <f aca="false">X654</f>
        <v>49.3</v>
      </c>
      <c r="Y653" s="61" t="n">
        <f aca="false">Y654</f>
        <v>0</v>
      </c>
      <c r="Z653" s="61" t="n">
        <f aca="false">Z654</f>
        <v>49.3</v>
      </c>
      <c r="AA653" s="61" t="n">
        <f aca="false">AA654</f>
        <v>0</v>
      </c>
      <c r="AB653" s="61" t="n">
        <f aca="false">AB654</f>
        <v>49.3</v>
      </c>
      <c r="AC653" s="127"/>
      <c r="AD653" s="47" t="n">
        <f aca="false">SUM(AE653:AI653)</f>
        <v>0</v>
      </c>
    </row>
    <row r="654" customFormat="false" ht="25.5" hidden="false" customHeight="false" outlineLevel="0" collapsed="false">
      <c r="A654" s="54"/>
      <c r="B654" s="56"/>
      <c r="C654" s="72"/>
      <c r="D654" s="56" t="s">
        <v>46</v>
      </c>
      <c r="E654" s="62" t="s">
        <v>47</v>
      </c>
      <c r="F654" s="63" t="n">
        <v>8.1</v>
      </c>
      <c r="G654" s="42"/>
      <c r="H654" s="64" t="n">
        <f aca="false">SUM(F654:G654)</f>
        <v>8.1</v>
      </c>
      <c r="I654" s="42"/>
      <c r="J654" s="64" t="n">
        <f aca="false">SUM(H654:I654)</f>
        <v>8.1</v>
      </c>
      <c r="K654" s="42"/>
      <c r="L654" s="64" t="n">
        <f aca="false">SUM(J654:K654)</f>
        <v>8.1</v>
      </c>
      <c r="M654" s="42"/>
      <c r="N654" s="64" t="n">
        <f aca="false">SUM(L654:M654)</f>
        <v>8.1</v>
      </c>
      <c r="O654" s="42"/>
      <c r="P654" s="64" t="n">
        <f aca="false">SUM(N654)</f>
        <v>8.1</v>
      </c>
      <c r="Q654" s="13" t="n">
        <v>41.2</v>
      </c>
      <c r="R654" s="64" t="n">
        <f aca="false">SUM(P654:Q654)</f>
        <v>49.3</v>
      </c>
      <c r="S654" s="42"/>
      <c r="T654" s="64" t="n">
        <f aca="false">SUM(R654:S654)</f>
        <v>49.3</v>
      </c>
      <c r="U654" s="45"/>
      <c r="V654" s="65" t="n">
        <f aca="false">SUM(T654:U654)</f>
        <v>49.3</v>
      </c>
      <c r="W654" s="45"/>
      <c r="X654" s="65" t="n">
        <f aca="false">SUM(V654:W654)</f>
        <v>49.3</v>
      </c>
      <c r="Y654" s="45"/>
      <c r="Z654" s="65" t="n">
        <f aca="false">SUM(X654:Y654)</f>
        <v>49.3</v>
      </c>
      <c r="AA654" s="45"/>
      <c r="AB654" s="65" t="n">
        <f aca="false">SUM(Z654:AA654)</f>
        <v>49.3</v>
      </c>
      <c r="AC654" s="127"/>
      <c r="AD654" s="69" t="n">
        <f aca="false">SUM(AE654:AI654)</f>
        <v>0</v>
      </c>
    </row>
    <row r="655" customFormat="false" ht="83.25" hidden="false" customHeight="true" outlineLevel="0" collapsed="false">
      <c r="A655" s="54"/>
      <c r="B655" s="56"/>
      <c r="C655" s="72" t="s">
        <v>634</v>
      </c>
      <c r="D655" s="56"/>
      <c r="E655" s="62" t="s">
        <v>635</v>
      </c>
      <c r="F655" s="60" t="n">
        <f aca="false">F656</f>
        <v>1826.5</v>
      </c>
      <c r="G655" s="60" t="n">
        <f aca="false">G656</f>
        <v>0</v>
      </c>
      <c r="H655" s="60" t="n">
        <f aca="false">H656</f>
        <v>1826.5</v>
      </c>
      <c r="I655" s="60" t="n">
        <f aca="false">I656</f>
        <v>0</v>
      </c>
      <c r="J655" s="60" t="n">
        <f aca="false">J656</f>
        <v>1826.5</v>
      </c>
      <c r="K655" s="60" t="n">
        <f aca="false">K656</f>
        <v>0</v>
      </c>
      <c r="L655" s="60" t="n">
        <f aca="false">L656</f>
        <v>1826.5</v>
      </c>
      <c r="M655" s="60" t="n">
        <f aca="false">M656</f>
        <v>-121.6</v>
      </c>
      <c r="N655" s="60" t="n">
        <f aca="false">N656</f>
        <v>1704.9</v>
      </c>
      <c r="O655" s="60" t="n">
        <f aca="false">O656</f>
        <v>0</v>
      </c>
      <c r="P655" s="60" t="n">
        <f aca="false">P656</f>
        <v>1704.9</v>
      </c>
      <c r="Q655" s="60" t="n">
        <f aca="false">Q656</f>
        <v>-559.8</v>
      </c>
      <c r="R655" s="60" t="n">
        <f aca="false">R656</f>
        <v>1145.1</v>
      </c>
      <c r="S655" s="60" t="n">
        <f aca="false">S656</f>
        <v>0</v>
      </c>
      <c r="T655" s="60" t="n">
        <f aca="false">T656</f>
        <v>1145.1</v>
      </c>
      <c r="U655" s="61" t="n">
        <f aca="false">U656</f>
        <v>0</v>
      </c>
      <c r="V655" s="61" t="n">
        <f aca="false">V656</f>
        <v>1145.1</v>
      </c>
      <c r="W655" s="61" t="n">
        <f aca="false">W656</f>
        <v>0</v>
      </c>
      <c r="X655" s="61" t="n">
        <f aca="false">X656</f>
        <v>1145.1</v>
      </c>
      <c r="Y655" s="61" t="n">
        <f aca="false">Y656</f>
        <v>0</v>
      </c>
      <c r="Z655" s="61" t="n">
        <f aca="false">Z656</f>
        <v>1145.1</v>
      </c>
      <c r="AA655" s="61" t="n">
        <f aca="false">AA656</f>
        <v>0</v>
      </c>
      <c r="AB655" s="61" t="n">
        <f aca="false">AB656</f>
        <v>1145.1</v>
      </c>
      <c r="AC655" s="127"/>
      <c r="AD655" s="47" t="n">
        <f aca="false">SUM(AE655:AI655)</f>
        <v>0</v>
      </c>
    </row>
    <row r="656" customFormat="false" ht="38.25" hidden="false" customHeight="false" outlineLevel="0" collapsed="false">
      <c r="A656" s="54"/>
      <c r="B656" s="56"/>
      <c r="C656" s="72"/>
      <c r="D656" s="56" t="s">
        <v>87</v>
      </c>
      <c r="E656" s="62" t="s">
        <v>88</v>
      </c>
      <c r="F656" s="63" t="n">
        <v>1826.5</v>
      </c>
      <c r="G656" s="42"/>
      <c r="H656" s="64" t="n">
        <f aca="false">SUM(F656:G656)</f>
        <v>1826.5</v>
      </c>
      <c r="I656" s="42"/>
      <c r="J656" s="64" t="n">
        <f aca="false">SUM(H656:I656)</f>
        <v>1826.5</v>
      </c>
      <c r="K656" s="42"/>
      <c r="L656" s="64" t="n">
        <f aca="false">SUM(J656:K656)</f>
        <v>1826.5</v>
      </c>
      <c r="M656" s="42" t="n">
        <v>-121.6</v>
      </c>
      <c r="N656" s="64" t="n">
        <f aca="false">SUM(L656:M656)</f>
        <v>1704.9</v>
      </c>
      <c r="O656" s="42"/>
      <c r="P656" s="64" t="n">
        <f aca="false">SUM(N656)</f>
        <v>1704.9</v>
      </c>
      <c r="Q656" s="13" t="n">
        <v>-559.8</v>
      </c>
      <c r="R656" s="64" t="n">
        <f aca="false">SUM(P656:Q656)</f>
        <v>1145.1</v>
      </c>
      <c r="S656" s="42"/>
      <c r="T656" s="64" t="n">
        <f aca="false">SUM(R656:S656)</f>
        <v>1145.1</v>
      </c>
      <c r="U656" s="45"/>
      <c r="V656" s="65" t="n">
        <f aca="false">SUM(T656:U656)</f>
        <v>1145.1</v>
      </c>
      <c r="W656" s="45"/>
      <c r="X656" s="65" t="n">
        <f aca="false">SUM(V656:W656)</f>
        <v>1145.1</v>
      </c>
      <c r="Y656" s="45"/>
      <c r="Z656" s="65" t="n">
        <f aca="false">SUM(X656:Y656)</f>
        <v>1145.1</v>
      </c>
      <c r="AA656" s="45"/>
      <c r="AB656" s="65" t="n">
        <f aca="false">SUM(Z656:AA656)</f>
        <v>1145.1</v>
      </c>
      <c r="AC656" s="127"/>
      <c r="AD656" s="69" t="n">
        <f aca="false">SUM(AE656:AI656)</f>
        <v>0</v>
      </c>
    </row>
    <row r="657" customFormat="false" ht="25.5" hidden="false" customHeight="false" outlineLevel="0" collapsed="false">
      <c r="A657" s="54"/>
      <c r="B657" s="56"/>
      <c r="C657" s="72" t="s">
        <v>636</v>
      </c>
      <c r="D657" s="56"/>
      <c r="E657" s="62" t="s">
        <v>637</v>
      </c>
      <c r="F657" s="63"/>
      <c r="G657" s="42"/>
      <c r="H657" s="64"/>
      <c r="I657" s="42"/>
      <c r="J657" s="64"/>
      <c r="K657" s="42"/>
      <c r="L657" s="64"/>
      <c r="M657" s="42"/>
      <c r="N657" s="64"/>
      <c r="O657" s="42"/>
      <c r="P657" s="64"/>
      <c r="Q657" s="13"/>
      <c r="R657" s="64" t="n">
        <f aca="false">R658</f>
        <v>0</v>
      </c>
      <c r="S657" s="64" t="n">
        <f aca="false">S658</f>
        <v>73.8</v>
      </c>
      <c r="T657" s="64" t="n">
        <f aca="false">T658</f>
        <v>73.8</v>
      </c>
      <c r="U657" s="64" t="n">
        <f aca="false">U658</f>
        <v>0</v>
      </c>
      <c r="V657" s="64" t="n">
        <f aca="false">V658</f>
        <v>73.8</v>
      </c>
      <c r="W657" s="64" t="n">
        <f aca="false">W658</f>
        <v>0</v>
      </c>
      <c r="X657" s="64" t="n">
        <f aca="false">X658</f>
        <v>73.8</v>
      </c>
      <c r="Y657" s="64" t="n">
        <f aca="false">Y658</f>
        <v>0</v>
      </c>
      <c r="Z657" s="64" t="n">
        <f aca="false">Z658</f>
        <v>73.8</v>
      </c>
      <c r="AA657" s="64" t="n">
        <f aca="false">AA658</f>
        <v>0</v>
      </c>
      <c r="AB657" s="64" t="n">
        <f aca="false">AB658</f>
        <v>73.8</v>
      </c>
      <c r="AC657" s="127"/>
      <c r="AD657" s="69" t="n">
        <f aca="false">SUM(AE657:AI657)</f>
        <v>0</v>
      </c>
    </row>
    <row r="658" customFormat="false" ht="38.25" hidden="false" customHeight="false" outlineLevel="0" collapsed="false">
      <c r="A658" s="54"/>
      <c r="B658" s="56"/>
      <c r="C658" s="72"/>
      <c r="D658" s="56" t="s">
        <v>87</v>
      </c>
      <c r="E658" s="62" t="s">
        <v>88</v>
      </c>
      <c r="F658" s="63"/>
      <c r="G658" s="42"/>
      <c r="H658" s="64"/>
      <c r="I658" s="42"/>
      <c r="J658" s="64"/>
      <c r="K658" s="42"/>
      <c r="L658" s="64"/>
      <c r="M658" s="42"/>
      <c r="N658" s="64"/>
      <c r="O658" s="42"/>
      <c r="P658" s="64"/>
      <c r="Q658" s="13"/>
      <c r="R658" s="64" t="n">
        <v>0</v>
      </c>
      <c r="S658" s="42" t="n">
        <v>73.8</v>
      </c>
      <c r="T658" s="64" t="n">
        <f aca="false">SUM(R658:S658)</f>
        <v>73.8</v>
      </c>
      <c r="U658" s="45"/>
      <c r="V658" s="65" t="n">
        <f aca="false">T658+U658</f>
        <v>73.8</v>
      </c>
      <c r="W658" s="45"/>
      <c r="X658" s="65" t="n">
        <f aca="false">V658+W658</f>
        <v>73.8</v>
      </c>
      <c r="Y658" s="45"/>
      <c r="Z658" s="65" t="n">
        <f aca="false">X658+Y658</f>
        <v>73.8</v>
      </c>
      <c r="AA658" s="45"/>
      <c r="AB658" s="65" t="n">
        <f aca="false">Z658+AA658</f>
        <v>73.8</v>
      </c>
      <c r="AC658" s="127"/>
      <c r="AD658" s="69" t="n">
        <f aca="false">SUM(AE658:AI658)</f>
        <v>73.8</v>
      </c>
      <c r="AH658" s="10" t="n">
        <v>73.8</v>
      </c>
    </row>
    <row r="659" customFormat="false" ht="56.25" hidden="false" customHeight="true" outlineLevel="0" collapsed="false">
      <c r="A659" s="54"/>
      <c r="B659" s="56"/>
      <c r="C659" s="41" t="s">
        <v>638</v>
      </c>
      <c r="D659" s="41"/>
      <c r="E659" s="59" t="s">
        <v>639</v>
      </c>
      <c r="F659" s="60" t="n">
        <f aca="false">SUM(F660)</f>
        <v>150670</v>
      </c>
      <c r="G659" s="60" t="n">
        <f aca="false">SUM(G660)</f>
        <v>0</v>
      </c>
      <c r="H659" s="60" t="n">
        <f aca="false">SUM(H660)</f>
        <v>150670</v>
      </c>
      <c r="I659" s="60" t="n">
        <f aca="false">SUM(I660)</f>
        <v>0</v>
      </c>
      <c r="J659" s="60" t="n">
        <f aca="false">SUM(J660)</f>
        <v>150670</v>
      </c>
      <c r="K659" s="60" t="n">
        <f aca="false">SUM(K660)</f>
        <v>0</v>
      </c>
      <c r="L659" s="60" t="n">
        <f aca="false">SUM(L660)</f>
        <v>150670</v>
      </c>
      <c r="M659" s="60" t="n">
        <f aca="false">SUM(M660)</f>
        <v>0</v>
      </c>
      <c r="N659" s="60" t="n">
        <f aca="false">SUM(N660)</f>
        <v>150670</v>
      </c>
      <c r="O659" s="60" t="n">
        <f aca="false">SUM(O660)</f>
        <v>0</v>
      </c>
      <c r="P659" s="60" t="n">
        <f aca="false">SUM(P660)</f>
        <v>150670</v>
      </c>
      <c r="Q659" s="60" t="n">
        <f aca="false">SUM(Q660)</f>
        <v>16605.5</v>
      </c>
      <c r="R659" s="60" t="n">
        <f aca="false">SUM(R660)</f>
        <v>167275.5</v>
      </c>
      <c r="S659" s="60" t="n">
        <f aca="false">SUM(S660)</f>
        <v>-203</v>
      </c>
      <c r="T659" s="60" t="n">
        <f aca="false">SUM(T660)</f>
        <v>167072.5</v>
      </c>
      <c r="U659" s="61" t="n">
        <f aca="false">SUM(U660)</f>
        <v>0</v>
      </c>
      <c r="V659" s="61" t="n">
        <f aca="false">SUM(V660)</f>
        <v>167072.5</v>
      </c>
      <c r="W659" s="61" t="n">
        <f aca="false">SUM(W660)</f>
        <v>0</v>
      </c>
      <c r="X659" s="61" t="n">
        <f aca="false">SUM(X660)</f>
        <v>167072.5</v>
      </c>
      <c r="Y659" s="61" t="n">
        <f aca="false">SUM(Y660)</f>
        <v>0</v>
      </c>
      <c r="Z659" s="61" t="n">
        <f aca="false">SUM(Z660)</f>
        <v>167072.5</v>
      </c>
      <c r="AA659" s="61" t="n">
        <f aca="false">SUM(AA660)</f>
        <v>0</v>
      </c>
      <c r="AB659" s="61" t="n">
        <f aca="false">SUM(AB660)</f>
        <v>167072.5</v>
      </c>
      <c r="AC659" s="127"/>
      <c r="AD659" s="47" t="n">
        <f aca="false">SUM(AE659:AI659)</f>
        <v>0</v>
      </c>
    </row>
    <row r="660" customFormat="false" ht="50.25" hidden="false" customHeight="true" outlineLevel="0" collapsed="false">
      <c r="A660" s="54"/>
      <c r="B660" s="56"/>
      <c r="C660" s="41"/>
      <c r="D660" s="56" t="s">
        <v>87</v>
      </c>
      <c r="E660" s="62" t="s">
        <v>88</v>
      </c>
      <c r="F660" s="63" t="n">
        <v>150670</v>
      </c>
      <c r="G660" s="42"/>
      <c r="H660" s="64" t="n">
        <f aca="false">SUM(F660:G660)</f>
        <v>150670</v>
      </c>
      <c r="I660" s="42"/>
      <c r="J660" s="64" t="n">
        <f aca="false">SUM(H660:I660)</f>
        <v>150670</v>
      </c>
      <c r="K660" s="42"/>
      <c r="L660" s="64" t="n">
        <f aca="false">SUM(J660:K660)</f>
        <v>150670</v>
      </c>
      <c r="M660" s="42"/>
      <c r="N660" s="64" t="n">
        <f aca="false">SUM(L660:M660)</f>
        <v>150670</v>
      </c>
      <c r="O660" s="42"/>
      <c r="P660" s="64" t="n">
        <f aca="false">SUM(N660)</f>
        <v>150670</v>
      </c>
      <c r="Q660" s="68" t="n">
        <v>16605.5</v>
      </c>
      <c r="R660" s="64" t="n">
        <f aca="false">SUM(P660:Q660)</f>
        <v>167275.5</v>
      </c>
      <c r="S660" s="42" t="n">
        <v>-203</v>
      </c>
      <c r="T660" s="64" t="n">
        <f aca="false">SUM(R660:S660)</f>
        <v>167072.5</v>
      </c>
      <c r="U660" s="45"/>
      <c r="V660" s="65" t="n">
        <f aca="false">SUM(T660:U660)</f>
        <v>167072.5</v>
      </c>
      <c r="W660" s="45"/>
      <c r="X660" s="65" t="n">
        <f aca="false">SUM(V660:W660)</f>
        <v>167072.5</v>
      </c>
      <c r="Y660" s="45"/>
      <c r="Z660" s="65" t="n">
        <f aca="false">SUM(X660:Y660)</f>
        <v>167072.5</v>
      </c>
      <c r="AA660" s="45"/>
      <c r="AB660" s="65" t="n">
        <f aca="false">SUM(Z660:AA660)</f>
        <v>167072.5</v>
      </c>
      <c r="AC660" s="127"/>
      <c r="AD660" s="69" t="n">
        <f aca="false">SUM(AE660:AI660)</f>
        <v>-203</v>
      </c>
      <c r="AE660" s="8" t="n">
        <v>-203</v>
      </c>
    </row>
    <row r="661" customFormat="false" ht="257.25" hidden="false" customHeight="true" outlineLevel="0" collapsed="false">
      <c r="A661" s="54"/>
      <c r="B661" s="56"/>
      <c r="C661" s="41" t="s">
        <v>640</v>
      </c>
      <c r="D661" s="41"/>
      <c r="E661" s="59" t="s">
        <v>641</v>
      </c>
      <c r="F661" s="78" t="n">
        <f aca="false">F662</f>
        <v>4473.6</v>
      </c>
      <c r="G661" s="78" t="n">
        <f aca="false">G662</f>
        <v>0</v>
      </c>
      <c r="H661" s="78" t="n">
        <f aca="false">H662</f>
        <v>4473.6</v>
      </c>
      <c r="I661" s="78" t="n">
        <f aca="false">I662</f>
        <v>0</v>
      </c>
      <c r="J661" s="78" t="n">
        <f aca="false">J662</f>
        <v>4473.6</v>
      </c>
      <c r="K661" s="78" t="n">
        <f aca="false">K662</f>
        <v>0</v>
      </c>
      <c r="L661" s="78" t="n">
        <f aca="false">L662</f>
        <v>4473.6</v>
      </c>
      <c r="M661" s="78" t="n">
        <f aca="false">M662</f>
        <v>0</v>
      </c>
      <c r="N661" s="78" t="n">
        <f aca="false">N662</f>
        <v>4473.6</v>
      </c>
      <c r="O661" s="78" t="n">
        <f aca="false">O662</f>
        <v>0</v>
      </c>
      <c r="P661" s="78" t="n">
        <f aca="false">P662</f>
        <v>4473.6</v>
      </c>
      <c r="Q661" s="78" t="n">
        <f aca="false">Q662</f>
        <v>93.2</v>
      </c>
      <c r="R661" s="78" t="n">
        <f aca="false">R662</f>
        <v>4566.8</v>
      </c>
      <c r="S661" s="78" t="n">
        <f aca="false">S662</f>
        <v>0</v>
      </c>
      <c r="T661" s="78" t="n">
        <f aca="false">T662</f>
        <v>4566.8</v>
      </c>
      <c r="U661" s="79" t="n">
        <f aca="false">U662</f>
        <v>0</v>
      </c>
      <c r="V661" s="79" t="n">
        <f aca="false">V662</f>
        <v>4566.8</v>
      </c>
      <c r="W661" s="79" t="n">
        <f aca="false">W662</f>
        <v>0</v>
      </c>
      <c r="X661" s="79" t="n">
        <f aca="false">X662</f>
        <v>4566.8</v>
      </c>
      <c r="Y661" s="79" t="n">
        <f aca="false">Y662</f>
        <v>0</v>
      </c>
      <c r="Z661" s="79" t="n">
        <f aca="false">Z662</f>
        <v>4566.8</v>
      </c>
      <c r="AA661" s="79" t="n">
        <f aca="false">AA662</f>
        <v>0</v>
      </c>
      <c r="AB661" s="79" t="n">
        <f aca="false">AB662</f>
        <v>4566.8</v>
      </c>
      <c r="AC661" s="127"/>
      <c r="AD661" s="47" t="n">
        <f aca="false">SUM(AE661:AI661)</f>
        <v>0</v>
      </c>
    </row>
    <row r="662" customFormat="false" ht="38.25" hidden="false" customHeight="false" outlineLevel="0" collapsed="false">
      <c r="A662" s="54"/>
      <c r="B662" s="56"/>
      <c r="C662" s="41"/>
      <c r="D662" s="56" t="s">
        <v>87</v>
      </c>
      <c r="E662" s="62" t="s">
        <v>88</v>
      </c>
      <c r="F662" s="63" t="n">
        <v>4473.6</v>
      </c>
      <c r="G662" s="42"/>
      <c r="H662" s="64" t="n">
        <f aca="false">SUM(F662:G662)</f>
        <v>4473.6</v>
      </c>
      <c r="I662" s="42"/>
      <c r="J662" s="64" t="n">
        <f aca="false">SUM(H662:I662)</f>
        <v>4473.6</v>
      </c>
      <c r="K662" s="42"/>
      <c r="L662" s="64" t="n">
        <f aca="false">SUM(J662:K662)</f>
        <v>4473.6</v>
      </c>
      <c r="M662" s="42"/>
      <c r="N662" s="64" t="n">
        <f aca="false">SUM(L662:M662)</f>
        <v>4473.6</v>
      </c>
      <c r="O662" s="42"/>
      <c r="P662" s="64" t="n">
        <f aca="false">SUM(N662)</f>
        <v>4473.6</v>
      </c>
      <c r="Q662" s="68" t="n">
        <v>93.2</v>
      </c>
      <c r="R662" s="64" t="n">
        <f aca="false">SUM(P662:Q662)</f>
        <v>4566.8</v>
      </c>
      <c r="S662" s="42"/>
      <c r="T662" s="64" t="n">
        <f aca="false">SUM(R662:S662)</f>
        <v>4566.8</v>
      </c>
      <c r="U662" s="45"/>
      <c r="V662" s="65" t="n">
        <f aca="false">SUM(T662:U662)</f>
        <v>4566.8</v>
      </c>
      <c r="W662" s="45"/>
      <c r="X662" s="65" t="n">
        <f aca="false">SUM(V662:W662)</f>
        <v>4566.8</v>
      </c>
      <c r="Y662" s="45"/>
      <c r="Z662" s="65" t="n">
        <f aca="false">SUM(X662:Y662)</f>
        <v>4566.8</v>
      </c>
      <c r="AA662" s="45"/>
      <c r="AB662" s="65" t="n">
        <f aca="false">SUM(Z662:AA662)</f>
        <v>4566.8</v>
      </c>
      <c r="AC662" s="127"/>
      <c r="AD662" s="69" t="n">
        <f aca="false">SUM(AE662:AI662)</f>
        <v>0</v>
      </c>
    </row>
    <row r="663" customFormat="false" ht="12.75" hidden="false" customHeight="false" outlineLevel="0" collapsed="false">
      <c r="A663" s="54"/>
      <c r="B663" s="56"/>
      <c r="C663" s="41"/>
      <c r="D663" s="56"/>
      <c r="E663" s="62" t="s">
        <v>122</v>
      </c>
      <c r="F663" s="63"/>
      <c r="G663" s="42"/>
      <c r="H663" s="64"/>
      <c r="I663" s="42"/>
      <c r="J663" s="64"/>
      <c r="K663" s="42"/>
      <c r="L663" s="64" t="n">
        <f aca="false">SUM(J663:K663)</f>
        <v>0</v>
      </c>
      <c r="M663" s="42"/>
      <c r="N663" s="64" t="n">
        <f aca="false">SUM(L663:M663)</f>
        <v>0</v>
      </c>
      <c r="O663" s="42"/>
      <c r="P663" s="64"/>
      <c r="Q663" s="43"/>
      <c r="R663" s="64"/>
      <c r="S663" s="42"/>
      <c r="T663" s="64"/>
      <c r="U663" s="45"/>
      <c r="V663" s="65" t="n">
        <f aca="false">SUM(T663:U663)</f>
        <v>0</v>
      </c>
      <c r="W663" s="45"/>
      <c r="X663" s="65" t="n">
        <f aca="false">SUM(V663:W663)</f>
        <v>0</v>
      </c>
      <c r="Y663" s="45"/>
      <c r="Z663" s="65" t="n">
        <f aca="false">SUM(X663:Y663)</f>
        <v>0</v>
      </c>
      <c r="AA663" s="45"/>
      <c r="AB663" s="65" t="n">
        <f aca="false">SUM(Z663:AA663)</f>
        <v>0</v>
      </c>
      <c r="AC663" s="127"/>
      <c r="AD663" s="47" t="n">
        <f aca="false">SUM(AE663:AI663)</f>
        <v>0</v>
      </c>
    </row>
    <row r="664" customFormat="false" ht="12.75" hidden="false" customHeight="false" outlineLevel="0" collapsed="false">
      <c r="A664" s="54"/>
      <c r="B664" s="56"/>
      <c r="C664" s="41"/>
      <c r="D664" s="56"/>
      <c r="E664" s="62" t="s">
        <v>123</v>
      </c>
      <c r="F664" s="63" t="n">
        <v>482.1</v>
      </c>
      <c r="G664" s="42"/>
      <c r="H664" s="64" t="n">
        <f aca="false">SUM(F664:G664)</f>
        <v>482.1</v>
      </c>
      <c r="I664" s="42"/>
      <c r="J664" s="64" t="n">
        <f aca="false">SUM(H664:I664)</f>
        <v>482.1</v>
      </c>
      <c r="K664" s="42"/>
      <c r="L664" s="64" t="n">
        <f aca="false">SUM(J664:K664)</f>
        <v>482.1</v>
      </c>
      <c r="M664" s="42"/>
      <c r="N664" s="64" t="n">
        <f aca="false">SUM(L664:M664)</f>
        <v>482.1</v>
      </c>
      <c r="O664" s="42"/>
      <c r="P664" s="64" t="n">
        <f aca="false">SUM(N664)</f>
        <v>482.1</v>
      </c>
      <c r="Q664" s="43"/>
      <c r="R664" s="64" t="n">
        <f aca="false">SUM(P664:Q664)</f>
        <v>482.1</v>
      </c>
      <c r="S664" s="42"/>
      <c r="T664" s="64" t="n">
        <f aca="false">SUM(R664:S664)</f>
        <v>482.1</v>
      </c>
      <c r="U664" s="45"/>
      <c r="V664" s="65" t="n">
        <f aca="false">SUM(T664:U664)</f>
        <v>482.1</v>
      </c>
      <c r="W664" s="45"/>
      <c r="X664" s="65" t="n">
        <f aca="false">SUM(V664:W664)</f>
        <v>482.1</v>
      </c>
      <c r="Y664" s="45"/>
      <c r="Z664" s="65" t="n">
        <f aca="false">SUM(X664:Y664)</f>
        <v>482.1</v>
      </c>
      <c r="AA664" s="45"/>
      <c r="AB664" s="65" t="n">
        <f aca="false">SUM(Z664:AA664)</f>
        <v>482.1</v>
      </c>
      <c r="AC664" s="127"/>
      <c r="AD664" s="47" t="n">
        <f aca="false">SUM(AE664:AI664)</f>
        <v>0</v>
      </c>
    </row>
    <row r="665" customFormat="false" ht="38.25" hidden="false" customHeight="false" outlineLevel="0" collapsed="false">
      <c r="A665" s="54"/>
      <c r="B665" s="56"/>
      <c r="C665" s="70" t="s">
        <v>624</v>
      </c>
      <c r="D665" s="70"/>
      <c r="E665" s="51" t="s">
        <v>625</v>
      </c>
      <c r="F665" s="52" t="n">
        <f aca="false">F666+F671</f>
        <v>4865.7</v>
      </c>
      <c r="G665" s="52" t="n">
        <f aca="false">G666+G671</f>
        <v>565.9</v>
      </c>
      <c r="H665" s="52" t="n">
        <f aca="false">H666+H671</f>
        <v>5431.6</v>
      </c>
      <c r="I665" s="52" t="n">
        <f aca="false">I666+I671</f>
        <v>-828.5</v>
      </c>
      <c r="J665" s="52" t="n">
        <f aca="false">J666+J671</f>
        <v>4603.1</v>
      </c>
      <c r="K665" s="52" t="n">
        <f aca="false">K666+K671</f>
        <v>0</v>
      </c>
      <c r="L665" s="52" t="n">
        <f aca="false">L666+L671+L669</f>
        <v>4603.1</v>
      </c>
      <c r="M665" s="52" t="n">
        <f aca="false">M666+M671+M669</f>
        <v>470.1</v>
      </c>
      <c r="N665" s="52" t="n">
        <f aca="false">N666+N671+N669</f>
        <v>5073.2</v>
      </c>
      <c r="O665" s="52" t="n">
        <f aca="false">O666+O671+O669</f>
        <v>1005.2</v>
      </c>
      <c r="P665" s="52" t="n">
        <f aca="false">P666+P671+P669</f>
        <v>6078.4</v>
      </c>
      <c r="Q665" s="52" t="n">
        <f aca="false">Q666+Q671+Q669</f>
        <v>0</v>
      </c>
      <c r="R665" s="52" t="n">
        <f aca="false">R666+R671+R669</f>
        <v>6078.4</v>
      </c>
      <c r="S665" s="52" t="n">
        <f aca="false">S666+S671+S669</f>
        <v>0</v>
      </c>
      <c r="T665" s="52" t="n">
        <f aca="false">T666+T671+T669</f>
        <v>6078.4</v>
      </c>
      <c r="U665" s="53" t="n">
        <f aca="false">U666+U671+U669</f>
        <v>0</v>
      </c>
      <c r="V665" s="53" t="n">
        <f aca="false">V666+V671+V669</f>
        <v>6078.4</v>
      </c>
      <c r="W665" s="53" t="n">
        <f aca="false">W666+W671+W669</f>
        <v>0</v>
      </c>
      <c r="X665" s="53" t="n">
        <f aca="false">X666+X671+X669</f>
        <v>6078.4</v>
      </c>
      <c r="Y665" s="53" t="n">
        <f aca="false">Y666+Y671+Y669</f>
        <v>0</v>
      </c>
      <c r="Z665" s="53" t="n">
        <f aca="false">Z666+Z671+Z669</f>
        <v>6078.4</v>
      </c>
      <c r="AA665" s="53" t="n">
        <f aca="false">AA666+AA671+AA669</f>
        <v>0</v>
      </c>
      <c r="AB665" s="53" t="n">
        <f aca="false">AB666+AB671+AB669</f>
        <v>6078.4</v>
      </c>
      <c r="AC665" s="127"/>
      <c r="AD665" s="47" t="n">
        <f aca="false">SUM(AE665:AI665)</f>
        <v>0</v>
      </c>
    </row>
    <row r="666" customFormat="false" ht="25.5" hidden="false" customHeight="false" outlineLevel="0" collapsed="false">
      <c r="A666" s="54"/>
      <c r="B666" s="56"/>
      <c r="C666" s="41" t="s">
        <v>626</v>
      </c>
      <c r="D666" s="56"/>
      <c r="E666" s="62" t="s">
        <v>627</v>
      </c>
      <c r="F666" s="60" t="n">
        <f aca="false">SUM(F667:F668)</f>
        <v>4865.7</v>
      </c>
      <c r="G666" s="60" t="n">
        <f aca="false">SUM(G667:G668)</f>
        <v>-566.9</v>
      </c>
      <c r="H666" s="60" t="n">
        <f aca="false">SUM(H667:H668)</f>
        <v>4298.8</v>
      </c>
      <c r="I666" s="60" t="n">
        <f aca="false">SUM(I667:I668)</f>
        <v>-447.2</v>
      </c>
      <c r="J666" s="60" t="n">
        <f aca="false">SUM(J667:J668)</f>
        <v>3851.6</v>
      </c>
      <c r="K666" s="60" t="n">
        <f aca="false">SUM(K667:K668)</f>
        <v>0</v>
      </c>
      <c r="L666" s="60" t="n">
        <f aca="false">SUM(L667:L668)</f>
        <v>3851.6</v>
      </c>
      <c r="M666" s="60" t="n">
        <f aca="false">SUM(M667:M668)</f>
        <v>0</v>
      </c>
      <c r="N666" s="60" t="n">
        <f aca="false">SUM(N667:N668)</f>
        <v>3851.6</v>
      </c>
      <c r="O666" s="60" t="n">
        <f aca="false">SUM(O667:O668)</f>
        <v>1005.2</v>
      </c>
      <c r="P666" s="60" t="n">
        <f aca="false">SUM(P667:P668)</f>
        <v>4856.8</v>
      </c>
      <c r="Q666" s="60" t="n">
        <f aca="false">SUM(Q667:Q668)</f>
        <v>0</v>
      </c>
      <c r="R666" s="60" t="n">
        <f aca="false">SUM(R667:R668)</f>
        <v>4856.8</v>
      </c>
      <c r="S666" s="60" t="n">
        <f aca="false">SUM(S667:S668)</f>
        <v>0</v>
      </c>
      <c r="T666" s="60" t="n">
        <f aca="false">SUM(T667:T668)</f>
        <v>4856.8</v>
      </c>
      <c r="U666" s="61" t="n">
        <f aca="false">SUM(U667:U668)</f>
        <v>0</v>
      </c>
      <c r="V666" s="61" t="n">
        <f aca="false">SUM(V667:V668)</f>
        <v>4856.8</v>
      </c>
      <c r="W666" s="61" t="n">
        <f aca="false">SUM(W667:W668)</f>
        <v>0</v>
      </c>
      <c r="X666" s="61" t="n">
        <f aca="false">SUM(X667:X668)</f>
        <v>4856.8</v>
      </c>
      <c r="Y666" s="61" t="n">
        <f aca="false">SUM(Y667:Y668)</f>
        <v>0</v>
      </c>
      <c r="Z666" s="61" t="n">
        <f aca="false">SUM(Z667:Z668)</f>
        <v>4856.8</v>
      </c>
      <c r="AA666" s="61" t="n">
        <f aca="false">SUM(AA667:AA668)</f>
        <v>0</v>
      </c>
      <c r="AB666" s="61" t="n">
        <f aca="false">SUM(AB667:AB668)</f>
        <v>4856.8</v>
      </c>
      <c r="AC666" s="127"/>
      <c r="AD666" s="47" t="n">
        <f aca="false">SUM(AE666:AI666)</f>
        <v>0</v>
      </c>
    </row>
    <row r="667" customFormat="false" ht="25.5" hidden="false" customHeight="false" outlineLevel="0" collapsed="false">
      <c r="A667" s="54"/>
      <c r="B667" s="56"/>
      <c r="C667" s="41"/>
      <c r="D667" s="56" t="s">
        <v>46</v>
      </c>
      <c r="E667" s="62" t="s">
        <v>47</v>
      </c>
      <c r="F667" s="63"/>
      <c r="G667" s="42"/>
      <c r="H667" s="64" t="n">
        <f aca="false">SUM(F667:G667)</f>
        <v>0</v>
      </c>
      <c r="I667" s="42"/>
      <c r="J667" s="64" t="n">
        <f aca="false">SUM(H667:I667)</f>
        <v>0</v>
      </c>
      <c r="K667" s="42"/>
      <c r="L667" s="64" t="n">
        <f aca="false">SUM(J667:K667)</f>
        <v>0</v>
      </c>
      <c r="M667" s="42"/>
      <c r="N667" s="64" t="n">
        <f aca="false">SUM(L667:M667)</f>
        <v>0</v>
      </c>
      <c r="O667" s="42"/>
      <c r="P667" s="64" t="n">
        <f aca="false">SUM(N667)</f>
        <v>0</v>
      </c>
      <c r="Q667" s="43"/>
      <c r="R667" s="64" t="n">
        <f aca="false">SUM(P667:Q667)</f>
        <v>0</v>
      </c>
      <c r="S667" s="42"/>
      <c r="T667" s="64" t="n">
        <f aca="false">SUM(R667:S667)</f>
        <v>0</v>
      </c>
      <c r="U667" s="45"/>
      <c r="V667" s="65" t="n">
        <f aca="false">SUM(T667:U667)</f>
        <v>0</v>
      </c>
      <c r="W667" s="45"/>
      <c r="X667" s="65" t="n">
        <f aca="false">SUM(V667:W667)</f>
        <v>0</v>
      </c>
      <c r="Y667" s="45"/>
      <c r="Z667" s="65" t="n">
        <f aca="false">SUM(X667:Y667)</f>
        <v>0</v>
      </c>
      <c r="AA667" s="45"/>
      <c r="AB667" s="65" t="n">
        <f aca="false">SUM(Z667:AA667)</f>
        <v>0</v>
      </c>
      <c r="AC667" s="127"/>
      <c r="AD667" s="47" t="n">
        <f aca="false">SUM(AE667:AI667)</f>
        <v>0</v>
      </c>
    </row>
    <row r="668" customFormat="false" ht="38.25" hidden="false" customHeight="false" outlineLevel="0" collapsed="false">
      <c r="A668" s="54"/>
      <c r="B668" s="56"/>
      <c r="C668" s="41"/>
      <c r="D668" s="56" t="s">
        <v>87</v>
      </c>
      <c r="E668" s="62" t="s">
        <v>88</v>
      </c>
      <c r="F668" s="63" t="n">
        <v>4865.7</v>
      </c>
      <c r="G668" s="42" t="n">
        <v>-566.9</v>
      </c>
      <c r="H668" s="64" t="n">
        <f aca="false">SUM(F668:G668)</f>
        <v>4298.8</v>
      </c>
      <c r="I668" s="42" t="n">
        <v>-447.2</v>
      </c>
      <c r="J668" s="64" t="n">
        <f aca="false">SUM(H668:I668)</f>
        <v>3851.6</v>
      </c>
      <c r="K668" s="42"/>
      <c r="L668" s="64" t="n">
        <f aca="false">SUM(J668:K668)</f>
        <v>3851.6</v>
      </c>
      <c r="M668" s="42"/>
      <c r="N668" s="64" t="n">
        <f aca="false">SUM(L668:M668)</f>
        <v>3851.6</v>
      </c>
      <c r="O668" s="42" t="n">
        <v>1005.2</v>
      </c>
      <c r="P668" s="64" t="n">
        <f aca="false">SUM(N668:O668)</f>
        <v>4856.8</v>
      </c>
      <c r="Q668" s="43"/>
      <c r="R668" s="64" t="n">
        <f aca="false">SUM(P668:Q668)</f>
        <v>4856.8</v>
      </c>
      <c r="S668" s="42"/>
      <c r="T668" s="64" t="n">
        <f aca="false">SUM(R668:S668)</f>
        <v>4856.8</v>
      </c>
      <c r="U668" s="45"/>
      <c r="V668" s="65" t="n">
        <f aca="false">SUM(T668:U668)</f>
        <v>4856.8</v>
      </c>
      <c r="W668" s="45"/>
      <c r="X668" s="65" t="n">
        <f aca="false">SUM(V668:W668)</f>
        <v>4856.8</v>
      </c>
      <c r="Y668" s="45"/>
      <c r="Z668" s="65" t="n">
        <f aca="false">SUM(X668:Y668)</f>
        <v>4856.8</v>
      </c>
      <c r="AA668" s="45"/>
      <c r="AB668" s="65" t="n">
        <f aca="false">SUM(Z668:AA668)</f>
        <v>4856.8</v>
      </c>
      <c r="AC668" s="127"/>
      <c r="AD668" s="47" t="n">
        <f aca="false">SUM(AE668:AI668)</f>
        <v>0</v>
      </c>
    </row>
    <row r="669" customFormat="false" ht="70.5" hidden="false" customHeight="true" outlineLevel="0" collapsed="false">
      <c r="A669" s="54"/>
      <c r="B669" s="56"/>
      <c r="C669" s="41" t="s">
        <v>628</v>
      </c>
      <c r="D669" s="56"/>
      <c r="E669" s="62" t="s">
        <v>629</v>
      </c>
      <c r="F669" s="63"/>
      <c r="G669" s="42"/>
      <c r="H669" s="64"/>
      <c r="I669" s="42"/>
      <c r="J669" s="64"/>
      <c r="K669" s="42"/>
      <c r="L669" s="64" t="n">
        <f aca="false">SUM(L670)</f>
        <v>0</v>
      </c>
      <c r="M669" s="64" t="n">
        <f aca="false">SUM(M670)</f>
        <v>212.3</v>
      </c>
      <c r="N669" s="64" t="n">
        <f aca="false">SUM(N670)</f>
        <v>212.3</v>
      </c>
      <c r="O669" s="64" t="n">
        <f aca="false">SUM(O670)</f>
        <v>0</v>
      </c>
      <c r="P669" s="64" t="n">
        <f aca="false">SUM(P670)</f>
        <v>212.3</v>
      </c>
      <c r="Q669" s="93" t="n">
        <f aca="false">SUM(Q670)</f>
        <v>0</v>
      </c>
      <c r="R669" s="64" t="n">
        <f aca="false">SUM(R670)</f>
        <v>212.3</v>
      </c>
      <c r="S669" s="64" t="n">
        <f aca="false">SUM(S670)</f>
        <v>0</v>
      </c>
      <c r="T669" s="64" t="n">
        <f aca="false">SUM(T670)</f>
        <v>212.3</v>
      </c>
      <c r="U669" s="65" t="n">
        <f aca="false">SUM(U670)</f>
        <v>0</v>
      </c>
      <c r="V669" s="65" t="n">
        <f aca="false">SUM(V670)</f>
        <v>212.3</v>
      </c>
      <c r="W669" s="65" t="n">
        <f aca="false">SUM(W670)</f>
        <v>0</v>
      </c>
      <c r="X669" s="65" t="n">
        <f aca="false">SUM(X670)</f>
        <v>212.3</v>
      </c>
      <c r="Y669" s="65" t="n">
        <f aca="false">SUM(Y670)</f>
        <v>0</v>
      </c>
      <c r="Z669" s="65" t="n">
        <f aca="false">SUM(Z670)</f>
        <v>212.3</v>
      </c>
      <c r="AA669" s="65" t="n">
        <f aca="false">SUM(AA670)</f>
        <v>0</v>
      </c>
      <c r="AB669" s="65" t="n">
        <f aca="false">SUM(AB670)</f>
        <v>212.3</v>
      </c>
      <c r="AC669" s="127"/>
      <c r="AD669" s="47" t="n">
        <f aca="false">SUM(AE669:AI669)</f>
        <v>0</v>
      </c>
    </row>
    <row r="670" customFormat="false" ht="38.25" hidden="false" customHeight="false" outlineLevel="0" collapsed="false">
      <c r="A670" s="54"/>
      <c r="B670" s="56"/>
      <c r="C670" s="41"/>
      <c r="D670" s="56" t="s">
        <v>87</v>
      </c>
      <c r="E670" s="62" t="s">
        <v>88</v>
      </c>
      <c r="F670" s="63"/>
      <c r="G670" s="42"/>
      <c r="H670" s="64"/>
      <c r="I670" s="42"/>
      <c r="J670" s="64"/>
      <c r="K670" s="42"/>
      <c r="L670" s="64"/>
      <c r="M670" s="42" t="n">
        <v>212.3</v>
      </c>
      <c r="N670" s="64" t="n">
        <f aca="false">SUM(L670:M670)</f>
        <v>212.3</v>
      </c>
      <c r="O670" s="42"/>
      <c r="P670" s="64" t="n">
        <f aca="false">SUM(N670)</f>
        <v>212.3</v>
      </c>
      <c r="Q670" s="43"/>
      <c r="R670" s="64" t="n">
        <f aca="false">SUM(P670:Q670)</f>
        <v>212.3</v>
      </c>
      <c r="S670" s="42"/>
      <c r="T670" s="64" t="n">
        <f aca="false">SUM(R670:S670)</f>
        <v>212.3</v>
      </c>
      <c r="U670" s="45"/>
      <c r="V670" s="65" t="n">
        <f aca="false">SUM(T670:U670)</f>
        <v>212.3</v>
      </c>
      <c r="W670" s="45"/>
      <c r="X670" s="65" t="n">
        <f aca="false">SUM(V670:W670)</f>
        <v>212.3</v>
      </c>
      <c r="Y670" s="45"/>
      <c r="Z670" s="65" t="n">
        <f aca="false">SUM(X670:Y670)</f>
        <v>212.3</v>
      </c>
      <c r="AA670" s="45"/>
      <c r="AB670" s="65" t="n">
        <f aca="false">SUM(Z670:AA670)</f>
        <v>212.3</v>
      </c>
      <c r="AC670" s="127"/>
      <c r="AD670" s="47" t="n">
        <f aca="false">SUM(AE670:AI670)</f>
        <v>0</v>
      </c>
    </row>
    <row r="671" customFormat="false" ht="128.25" hidden="false" customHeight="true" outlineLevel="0" collapsed="false">
      <c r="A671" s="54"/>
      <c r="B671" s="56"/>
      <c r="C671" s="72" t="s">
        <v>642</v>
      </c>
      <c r="D671" s="72"/>
      <c r="E671" s="132" t="s">
        <v>643</v>
      </c>
      <c r="F671" s="63" t="n">
        <f aca="false">SUM(F672)</f>
        <v>0</v>
      </c>
      <c r="G671" s="63" t="n">
        <f aca="false">SUM(G672)</f>
        <v>1132.8</v>
      </c>
      <c r="H671" s="63" t="n">
        <f aca="false">SUM(H672)</f>
        <v>1132.8</v>
      </c>
      <c r="I671" s="63" t="n">
        <f aca="false">SUM(I672)</f>
        <v>-381.3</v>
      </c>
      <c r="J671" s="63" t="n">
        <f aca="false">SUM(J672)</f>
        <v>751.5</v>
      </c>
      <c r="K671" s="63" t="n">
        <f aca="false">SUM(K672)</f>
        <v>0</v>
      </c>
      <c r="L671" s="63" t="n">
        <f aca="false">SUM(L672)</f>
        <v>751.5</v>
      </c>
      <c r="M671" s="63" t="n">
        <f aca="false">SUM(M672)</f>
        <v>257.8</v>
      </c>
      <c r="N671" s="63" t="n">
        <f aca="false">SUM(N672)</f>
        <v>1009.3</v>
      </c>
      <c r="O671" s="63" t="n">
        <f aca="false">SUM(O672)</f>
        <v>0</v>
      </c>
      <c r="P671" s="63" t="n">
        <f aca="false">SUM(P672)</f>
        <v>1009.3</v>
      </c>
      <c r="Q671" s="60" t="n">
        <f aca="false">SUM(Q672)</f>
        <v>0</v>
      </c>
      <c r="R671" s="63" t="n">
        <f aca="false">SUM(R672)</f>
        <v>1009.3</v>
      </c>
      <c r="S671" s="63" t="n">
        <f aca="false">SUM(S672)</f>
        <v>0</v>
      </c>
      <c r="T671" s="63" t="n">
        <f aca="false">SUM(T672)</f>
        <v>1009.3</v>
      </c>
      <c r="U671" s="71" t="n">
        <f aca="false">SUM(U672)</f>
        <v>0</v>
      </c>
      <c r="V671" s="71" t="n">
        <f aca="false">SUM(V672)</f>
        <v>1009.3</v>
      </c>
      <c r="W671" s="71" t="n">
        <f aca="false">SUM(W672)</f>
        <v>0</v>
      </c>
      <c r="X671" s="71" t="n">
        <f aca="false">SUM(X672)</f>
        <v>1009.3</v>
      </c>
      <c r="Y671" s="71" t="n">
        <f aca="false">SUM(Y672)</f>
        <v>0</v>
      </c>
      <c r="Z671" s="71" t="n">
        <f aca="false">SUM(Z672)</f>
        <v>1009.3</v>
      </c>
      <c r="AA671" s="71" t="n">
        <f aca="false">SUM(AA672)</f>
        <v>0</v>
      </c>
      <c r="AB671" s="71" t="n">
        <f aca="false">SUM(AB672)</f>
        <v>1009.3</v>
      </c>
      <c r="AC671" s="127"/>
      <c r="AD671" s="47" t="n">
        <f aca="false">SUM(AE671:AI671)</f>
        <v>0</v>
      </c>
    </row>
    <row r="672" customFormat="false" ht="38.25" hidden="false" customHeight="false" outlineLevel="0" collapsed="false">
      <c r="A672" s="54"/>
      <c r="B672" s="56"/>
      <c r="C672" s="41"/>
      <c r="D672" s="41" t="s">
        <v>87</v>
      </c>
      <c r="E672" s="62" t="s">
        <v>88</v>
      </c>
      <c r="F672" s="63"/>
      <c r="G672" s="42" t="n">
        <v>1132.8</v>
      </c>
      <c r="H672" s="64" t="n">
        <f aca="false">SUM(F672:G672)</f>
        <v>1132.8</v>
      </c>
      <c r="I672" s="42" t="n">
        <v>-381.3</v>
      </c>
      <c r="J672" s="64" t="n">
        <f aca="false">SUM(H672:I672)</f>
        <v>751.5</v>
      </c>
      <c r="K672" s="42"/>
      <c r="L672" s="64" t="n">
        <f aca="false">SUM(J672:K672)</f>
        <v>751.5</v>
      </c>
      <c r="M672" s="42" t="n">
        <v>257.8</v>
      </c>
      <c r="N672" s="64" t="n">
        <f aca="false">SUM(L672:M672)</f>
        <v>1009.3</v>
      </c>
      <c r="O672" s="42"/>
      <c r="P672" s="64" t="n">
        <f aca="false">SUM(N672)</f>
        <v>1009.3</v>
      </c>
      <c r="Q672" s="43"/>
      <c r="R672" s="64" t="n">
        <f aca="false">SUM(P672:Q672)</f>
        <v>1009.3</v>
      </c>
      <c r="S672" s="42"/>
      <c r="T672" s="64" t="n">
        <f aca="false">SUM(R672:S672)</f>
        <v>1009.3</v>
      </c>
      <c r="U672" s="45"/>
      <c r="V672" s="65" t="n">
        <f aca="false">SUM(T672:U672)</f>
        <v>1009.3</v>
      </c>
      <c r="W672" s="45"/>
      <c r="X672" s="65" t="n">
        <f aca="false">SUM(V672:W672)</f>
        <v>1009.3</v>
      </c>
      <c r="Y672" s="45"/>
      <c r="Z672" s="65" t="n">
        <f aca="false">SUM(X672:Y672)</f>
        <v>1009.3</v>
      </c>
      <c r="AA672" s="45"/>
      <c r="AB672" s="65" t="n">
        <f aca="false">SUM(Z672:AA672)</f>
        <v>1009.3</v>
      </c>
      <c r="AC672" s="127"/>
      <c r="AD672" s="47" t="n">
        <f aca="false">SUM(AE672:AI672)</f>
        <v>0</v>
      </c>
      <c r="AH672" s="67"/>
      <c r="AI672" s="133"/>
    </row>
    <row r="673" customFormat="false" ht="12.75" hidden="false" customHeight="false" outlineLevel="0" collapsed="false">
      <c r="A673" s="54"/>
      <c r="B673" s="56"/>
      <c r="C673" s="41"/>
      <c r="D673" s="41"/>
      <c r="E673" s="119" t="s">
        <v>122</v>
      </c>
      <c r="F673" s="63"/>
      <c r="G673" s="42"/>
      <c r="H673" s="64"/>
      <c r="I673" s="42"/>
      <c r="J673" s="64"/>
      <c r="K673" s="42"/>
      <c r="L673" s="64"/>
      <c r="M673" s="42"/>
      <c r="N673" s="64"/>
      <c r="O673" s="42"/>
      <c r="P673" s="64"/>
      <c r="Q673" s="43"/>
      <c r="R673" s="64"/>
      <c r="S673" s="42"/>
      <c r="T673" s="64"/>
      <c r="U673" s="45"/>
      <c r="V673" s="65"/>
      <c r="W673" s="45"/>
      <c r="X673" s="65"/>
      <c r="Y673" s="45"/>
      <c r="Z673" s="65"/>
      <c r="AA673" s="45"/>
      <c r="AB673" s="65"/>
      <c r="AC673" s="127"/>
      <c r="AD673" s="47" t="n">
        <f aca="false">SUM(AE673:AI673)</f>
        <v>0</v>
      </c>
    </row>
    <row r="674" customFormat="false" ht="12.75" hidden="false" customHeight="false" outlineLevel="0" collapsed="false">
      <c r="A674" s="54"/>
      <c r="B674" s="56"/>
      <c r="C674" s="41"/>
      <c r="D674" s="56"/>
      <c r="E674" s="119" t="s">
        <v>123</v>
      </c>
      <c r="F674" s="63"/>
      <c r="G674" s="42" t="n">
        <v>396.5</v>
      </c>
      <c r="H674" s="64" t="n">
        <f aca="false">SUM(F674:G674)</f>
        <v>396.5</v>
      </c>
      <c r="I674" s="42" t="n">
        <v>-206.3</v>
      </c>
      <c r="J674" s="64" t="n">
        <f aca="false">SUM(H674:I674)</f>
        <v>190.2</v>
      </c>
      <c r="K674" s="42"/>
      <c r="L674" s="64" t="n">
        <f aca="false">SUM(J674:K674)</f>
        <v>190.2</v>
      </c>
      <c r="M674" s="42" t="n">
        <v>153.2</v>
      </c>
      <c r="N674" s="64" t="n">
        <f aca="false">SUM(L674:M674)</f>
        <v>343.4</v>
      </c>
      <c r="O674" s="42"/>
      <c r="P674" s="64" t="n">
        <f aca="false">SUM(N674)</f>
        <v>343.4</v>
      </c>
      <c r="Q674" s="43"/>
      <c r="R674" s="64" t="n">
        <f aca="false">SUM(P674:Q674)</f>
        <v>343.4</v>
      </c>
      <c r="S674" s="42"/>
      <c r="T674" s="64" t="n">
        <f aca="false">SUM(R674:S674)</f>
        <v>343.4</v>
      </c>
      <c r="U674" s="45"/>
      <c r="V674" s="65" t="n">
        <f aca="false">SUM(T674:U674)</f>
        <v>343.4</v>
      </c>
      <c r="W674" s="45"/>
      <c r="X674" s="65" t="n">
        <f aca="false">SUM(V674:W674)</f>
        <v>343.4</v>
      </c>
      <c r="Y674" s="45"/>
      <c r="Z674" s="65" t="n">
        <f aca="false">SUM(X674:Y674)</f>
        <v>343.4</v>
      </c>
      <c r="AA674" s="45"/>
      <c r="AB674" s="65" t="n">
        <f aca="false">SUM(Z674:AA674)</f>
        <v>343.4</v>
      </c>
      <c r="AC674" s="127"/>
      <c r="AD674" s="47" t="n">
        <f aca="false">SUM(AE674:AI674)</f>
        <v>0</v>
      </c>
    </row>
    <row r="675" customFormat="false" ht="51" hidden="false" customHeight="false" outlineLevel="0" collapsed="false">
      <c r="A675" s="54"/>
      <c r="B675" s="56"/>
      <c r="C675" s="70" t="s">
        <v>83</v>
      </c>
      <c r="D675" s="70"/>
      <c r="E675" s="81" t="s">
        <v>445</v>
      </c>
      <c r="F675" s="52" t="n">
        <f aca="false">F676</f>
        <v>949.6</v>
      </c>
      <c r="G675" s="52" t="n">
        <f aca="false">G676</f>
        <v>0</v>
      </c>
      <c r="H675" s="52" t="n">
        <f aca="false">H676</f>
        <v>949.6</v>
      </c>
      <c r="I675" s="52" t="n">
        <f aca="false">I676</f>
        <v>-251.3</v>
      </c>
      <c r="J675" s="52" t="n">
        <f aca="false">J676</f>
        <v>698.3</v>
      </c>
      <c r="K675" s="52" t="n">
        <f aca="false">K676</f>
        <v>0</v>
      </c>
      <c r="L675" s="52" t="n">
        <f aca="false">L676</f>
        <v>698.3</v>
      </c>
      <c r="M675" s="52" t="n">
        <f aca="false">M676</f>
        <v>0</v>
      </c>
      <c r="N675" s="52" t="n">
        <f aca="false">N676</f>
        <v>698.3</v>
      </c>
      <c r="O675" s="52" t="n">
        <f aca="false">O676</f>
        <v>0</v>
      </c>
      <c r="P675" s="52" t="n">
        <f aca="false">P676</f>
        <v>698.3</v>
      </c>
      <c r="Q675" s="52" t="n">
        <f aca="false">Q676</f>
        <v>0</v>
      </c>
      <c r="R675" s="52" t="n">
        <f aca="false">R676</f>
        <v>698.3</v>
      </c>
      <c r="S675" s="52" t="n">
        <f aca="false">S676</f>
        <v>0</v>
      </c>
      <c r="T675" s="52" t="n">
        <f aca="false">T676</f>
        <v>698.3</v>
      </c>
      <c r="U675" s="53" t="n">
        <f aca="false">U676</f>
        <v>0</v>
      </c>
      <c r="V675" s="53" t="n">
        <f aca="false">V676</f>
        <v>698.3</v>
      </c>
      <c r="W675" s="53" t="n">
        <f aca="false">W676</f>
        <v>0</v>
      </c>
      <c r="X675" s="53" t="n">
        <f aca="false">X676</f>
        <v>698.3</v>
      </c>
      <c r="Y675" s="53" t="n">
        <f aca="false">Y676</f>
        <v>0</v>
      </c>
      <c r="Z675" s="53" t="n">
        <f aca="false">Z676</f>
        <v>698.3</v>
      </c>
      <c r="AA675" s="53" t="n">
        <f aca="false">AA676</f>
        <v>0</v>
      </c>
      <c r="AB675" s="53" t="n">
        <f aca="false">AB676</f>
        <v>698.3</v>
      </c>
      <c r="AC675" s="127"/>
      <c r="AD675" s="47" t="n">
        <f aca="false">SUM(AE675:AI675)</f>
        <v>0</v>
      </c>
    </row>
    <row r="676" customFormat="false" ht="25.5" hidden="false" customHeight="false" outlineLevel="0" collapsed="false">
      <c r="A676" s="54"/>
      <c r="B676" s="56"/>
      <c r="C676" s="70" t="s">
        <v>446</v>
      </c>
      <c r="D676" s="70"/>
      <c r="E676" s="81" t="s">
        <v>447</v>
      </c>
      <c r="F676" s="52" t="n">
        <f aca="false">F677</f>
        <v>949.6</v>
      </c>
      <c r="G676" s="52" t="n">
        <f aca="false">G677</f>
        <v>0</v>
      </c>
      <c r="H676" s="52" t="n">
        <f aca="false">H677</f>
        <v>949.6</v>
      </c>
      <c r="I676" s="52" t="n">
        <f aca="false">I677</f>
        <v>-251.3</v>
      </c>
      <c r="J676" s="52" t="n">
        <f aca="false">J677</f>
        <v>698.3</v>
      </c>
      <c r="K676" s="52" t="n">
        <f aca="false">K677</f>
        <v>0</v>
      </c>
      <c r="L676" s="52" t="n">
        <f aca="false">L677</f>
        <v>698.3</v>
      </c>
      <c r="M676" s="52" t="n">
        <f aca="false">M677</f>
        <v>0</v>
      </c>
      <c r="N676" s="52" t="n">
        <f aca="false">N677</f>
        <v>698.3</v>
      </c>
      <c r="O676" s="52" t="n">
        <f aca="false">O677</f>
        <v>0</v>
      </c>
      <c r="P676" s="52" t="n">
        <f aca="false">P677</f>
        <v>698.3</v>
      </c>
      <c r="Q676" s="52" t="n">
        <f aca="false">Q677</f>
        <v>0</v>
      </c>
      <c r="R676" s="52" t="n">
        <f aca="false">R677</f>
        <v>698.3</v>
      </c>
      <c r="S676" s="52" t="n">
        <f aca="false">S677</f>
        <v>0</v>
      </c>
      <c r="T676" s="52" t="n">
        <f aca="false">T677</f>
        <v>698.3</v>
      </c>
      <c r="U676" s="53" t="n">
        <f aca="false">U677</f>
        <v>0</v>
      </c>
      <c r="V676" s="53" t="n">
        <f aca="false">V677</f>
        <v>698.3</v>
      </c>
      <c r="W676" s="53" t="n">
        <f aca="false">W677</f>
        <v>0</v>
      </c>
      <c r="X676" s="53" t="n">
        <f aca="false">X677</f>
        <v>698.3</v>
      </c>
      <c r="Y676" s="53" t="n">
        <f aca="false">Y677</f>
        <v>0</v>
      </c>
      <c r="Z676" s="53" t="n">
        <f aca="false">Z677</f>
        <v>698.3</v>
      </c>
      <c r="AA676" s="53" t="n">
        <f aca="false">AA677</f>
        <v>0</v>
      </c>
      <c r="AB676" s="53" t="n">
        <f aca="false">AB677</f>
        <v>698.3</v>
      </c>
      <c r="AC676" s="127"/>
      <c r="AD676" s="47" t="n">
        <f aca="false">SUM(AE676:AI676)</f>
        <v>0</v>
      </c>
    </row>
    <row r="677" customFormat="false" ht="38.25" hidden="false" customHeight="false" outlineLevel="0" collapsed="false">
      <c r="A677" s="54"/>
      <c r="B677" s="56"/>
      <c r="C677" s="72" t="s">
        <v>448</v>
      </c>
      <c r="D677" s="72"/>
      <c r="E677" s="59" t="s">
        <v>449</v>
      </c>
      <c r="F677" s="60" t="n">
        <f aca="false">F678</f>
        <v>949.6</v>
      </c>
      <c r="G677" s="60" t="n">
        <f aca="false">G678</f>
        <v>0</v>
      </c>
      <c r="H677" s="60" t="n">
        <f aca="false">H678</f>
        <v>949.6</v>
      </c>
      <c r="I677" s="60" t="n">
        <f aca="false">I678</f>
        <v>-251.3</v>
      </c>
      <c r="J677" s="60" t="n">
        <f aca="false">J678</f>
        <v>698.3</v>
      </c>
      <c r="K677" s="60" t="n">
        <f aca="false">K678</f>
        <v>0</v>
      </c>
      <c r="L677" s="60" t="n">
        <f aca="false">L678</f>
        <v>698.3</v>
      </c>
      <c r="M677" s="60" t="n">
        <f aca="false">M678</f>
        <v>0</v>
      </c>
      <c r="N677" s="60" t="n">
        <f aca="false">N678</f>
        <v>698.3</v>
      </c>
      <c r="O677" s="60" t="n">
        <f aca="false">O678</f>
        <v>0</v>
      </c>
      <c r="P677" s="60" t="n">
        <f aca="false">P678</f>
        <v>698.3</v>
      </c>
      <c r="Q677" s="60" t="n">
        <f aca="false">Q678</f>
        <v>0</v>
      </c>
      <c r="R677" s="60" t="n">
        <f aca="false">R678</f>
        <v>698.3</v>
      </c>
      <c r="S677" s="60" t="n">
        <f aca="false">S678</f>
        <v>0</v>
      </c>
      <c r="T677" s="60" t="n">
        <f aca="false">T678</f>
        <v>698.3</v>
      </c>
      <c r="U677" s="61" t="n">
        <f aca="false">U678</f>
        <v>0</v>
      </c>
      <c r="V677" s="61" t="n">
        <f aca="false">V678</f>
        <v>698.3</v>
      </c>
      <c r="W677" s="61" t="n">
        <f aca="false">W678</f>
        <v>0</v>
      </c>
      <c r="X677" s="61" t="n">
        <f aca="false">X678</f>
        <v>698.3</v>
      </c>
      <c r="Y677" s="61" t="n">
        <f aca="false">Y678</f>
        <v>0</v>
      </c>
      <c r="Z677" s="61" t="n">
        <f aca="false">Z678</f>
        <v>698.3</v>
      </c>
      <c r="AA677" s="61" t="n">
        <f aca="false">AA678</f>
        <v>0</v>
      </c>
      <c r="AB677" s="61" t="n">
        <f aca="false">AB678</f>
        <v>698.3</v>
      </c>
      <c r="AC677" s="127"/>
      <c r="AD677" s="47" t="n">
        <f aca="false">SUM(AE677:AI677)</f>
        <v>0</v>
      </c>
    </row>
    <row r="678" customFormat="false" ht="38.25" hidden="false" customHeight="false" outlineLevel="0" collapsed="false">
      <c r="A678" s="54"/>
      <c r="B678" s="56"/>
      <c r="C678" s="72"/>
      <c r="D678" s="56" t="s">
        <v>87</v>
      </c>
      <c r="E678" s="62" t="s">
        <v>88</v>
      </c>
      <c r="F678" s="63" t="n">
        <v>949.6</v>
      </c>
      <c r="G678" s="42"/>
      <c r="H678" s="64" t="n">
        <f aca="false">SUM(F678:G678)</f>
        <v>949.6</v>
      </c>
      <c r="I678" s="42" t="n">
        <v>-251.3</v>
      </c>
      <c r="J678" s="64" t="n">
        <f aca="false">SUM(H678:I678)</f>
        <v>698.3</v>
      </c>
      <c r="K678" s="42"/>
      <c r="L678" s="64" t="n">
        <f aca="false">SUM(J678:K678)</f>
        <v>698.3</v>
      </c>
      <c r="M678" s="42"/>
      <c r="N678" s="64" t="n">
        <f aca="false">SUM(L678:M678)</f>
        <v>698.3</v>
      </c>
      <c r="O678" s="42"/>
      <c r="P678" s="64" t="n">
        <f aca="false">SUM(N678)</f>
        <v>698.3</v>
      </c>
      <c r="Q678" s="43"/>
      <c r="R678" s="64" t="n">
        <f aca="false">SUM(P678:Q678)</f>
        <v>698.3</v>
      </c>
      <c r="S678" s="42"/>
      <c r="T678" s="64" t="n">
        <f aca="false">SUM(R678:S678)</f>
        <v>698.3</v>
      </c>
      <c r="U678" s="45"/>
      <c r="V678" s="65" t="n">
        <f aca="false">SUM(T678:U678)</f>
        <v>698.3</v>
      </c>
      <c r="W678" s="45"/>
      <c r="X678" s="65" t="n">
        <f aca="false">SUM(V678:W678)</f>
        <v>698.3</v>
      </c>
      <c r="Y678" s="45"/>
      <c r="Z678" s="65" t="n">
        <f aca="false">SUM(X678:Y678)</f>
        <v>698.3</v>
      </c>
      <c r="AA678" s="45"/>
      <c r="AB678" s="65" t="n">
        <f aca="false">SUM(Z678:AA678)</f>
        <v>698.3</v>
      </c>
      <c r="AC678" s="127"/>
      <c r="AD678" s="47" t="n">
        <f aca="false">SUM(AE678:AI678)</f>
        <v>0</v>
      </c>
    </row>
    <row r="679" customFormat="false" ht="51" hidden="false" customHeight="false" outlineLevel="0" collapsed="false">
      <c r="A679" s="54"/>
      <c r="B679" s="56"/>
      <c r="C679" s="70" t="s">
        <v>553</v>
      </c>
      <c r="D679" s="51"/>
      <c r="E679" s="51" t="s">
        <v>554</v>
      </c>
      <c r="F679" s="63"/>
      <c r="G679" s="42"/>
      <c r="H679" s="64"/>
      <c r="I679" s="42"/>
      <c r="J679" s="64"/>
      <c r="K679" s="42"/>
      <c r="L679" s="105" t="n">
        <f aca="false">SUM(L685+L680)</f>
        <v>0</v>
      </c>
      <c r="M679" s="105" t="n">
        <f aca="false">SUM(M685+M680)</f>
        <v>1842.2</v>
      </c>
      <c r="N679" s="105" t="n">
        <f aca="false">SUM(N680+N685)</f>
        <v>1842.2</v>
      </c>
      <c r="O679" s="105" t="n">
        <f aca="false">SUM(O680+O685)</f>
        <v>1493.3</v>
      </c>
      <c r="P679" s="105" t="n">
        <f aca="false">SUM(P680+P685)</f>
        <v>3335.5</v>
      </c>
      <c r="Q679" s="106" t="n">
        <f aca="false">SUM(Q680+Q685)</f>
        <v>0</v>
      </c>
      <c r="R679" s="105" t="n">
        <f aca="false">SUM(R680+R685)</f>
        <v>3335.5</v>
      </c>
      <c r="S679" s="105" t="n">
        <f aca="false">SUM(S680+S685)</f>
        <v>0</v>
      </c>
      <c r="T679" s="105" t="n">
        <f aca="false">SUM(T680+T685)</f>
        <v>3335.5</v>
      </c>
      <c r="U679" s="121" t="n">
        <f aca="false">SUM(U680+U685)</f>
        <v>0</v>
      </c>
      <c r="V679" s="121" t="n">
        <f aca="false">SUM(V680+V685)</f>
        <v>3335.5</v>
      </c>
      <c r="W679" s="121" t="n">
        <f aca="false">SUM(W680+W685)</f>
        <v>0</v>
      </c>
      <c r="X679" s="121" t="n">
        <f aca="false">SUM(X680+X685)</f>
        <v>3335.5</v>
      </c>
      <c r="Y679" s="121" t="n">
        <f aca="false">SUM(Y680+Y685)</f>
        <v>0</v>
      </c>
      <c r="Z679" s="121" t="n">
        <f aca="false">SUM(Z680+Z685)</f>
        <v>3335.5</v>
      </c>
      <c r="AA679" s="121" t="n">
        <f aca="false">SUM(AA680+AA685)</f>
        <v>0</v>
      </c>
      <c r="AB679" s="121" t="n">
        <f aca="false">SUM(AB680+AB685)</f>
        <v>3335.5</v>
      </c>
      <c r="AC679" s="127"/>
      <c r="AD679" s="47" t="n">
        <f aca="false">SUM(AE679:AI679)</f>
        <v>0</v>
      </c>
    </row>
    <row r="680" s="124" customFormat="true" ht="38.25" hidden="false" customHeight="false" outlineLevel="0" collapsed="false">
      <c r="A680" s="48"/>
      <c r="B680" s="49"/>
      <c r="C680" s="72" t="s">
        <v>644</v>
      </c>
      <c r="D680" s="134"/>
      <c r="E680" s="135" t="s">
        <v>645</v>
      </c>
      <c r="F680" s="76"/>
      <c r="G680" s="120"/>
      <c r="H680" s="105"/>
      <c r="I680" s="120"/>
      <c r="J680" s="105"/>
      <c r="K680" s="120"/>
      <c r="L680" s="136" t="n">
        <f aca="false">SUM(L681)</f>
        <v>0</v>
      </c>
      <c r="M680" s="136" t="n">
        <f aca="false">SUM(M681)</f>
        <v>348.8</v>
      </c>
      <c r="N680" s="136" t="n">
        <f aca="false">SUM(N681+N683)</f>
        <v>348.8</v>
      </c>
      <c r="O680" s="136" t="n">
        <f aca="false">SUM(O681+O683)</f>
        <v>0</v>
      </c>
      <c r="P680" s="136" t="n">
        <f aca="false">SUM(P681+P683)</f>
        <v>348.8</v>
      </c>
      <c r="Q680" s="137" t="n">
        <f aca="false">SUM(Q681+Q683)</f>
        <v>0</v>
      </c>
      <c r="R680" s="136" t="n">
        <f aca="false">SUM(R681+R683)</f>
        <v>348.8</v>
      </c>
      <c r="S680" s="136" t="n">
        <f aca="false">SUM(S681+S683)</f>
        <v>0</v>
      </c>
      <c r="T680" s="136" t="n">
        <f aca="false">SUM(T681+T683)</f>
        <v>348.8</v>
      </c>
      <c r="U680" s="138" t="n">
        <f aca="false">SUM(U681+U683)</f>
        <v>0</v>
      </c>
      <c r="V680" s="138" t="n">
        <f aca="false">SUM(V681+V683)</f>
        <v>348.8</v>
      </c>
      <c r="W680" s="138" t="n">
        <f aca="false">SUM(W681+W683)</f>
        <v>0</v>
      </c>
      <c r="X680" s="138" t="n">
        <f aca="false">SUM(X681+X683)</f>
        <v>348.8</v>
      </c>
      <c r="Y680" s="138" t="n">
        <f aca="false">SUM(Y681+Y683)</f>
        <v>0</v>
      </c>
      <c r="Z680" s="138" t="n">
        <f aca="false">SUM(Z681+Z683)</f>
        <v>348.8</v>
      </c>
      <c r="AA680" s="138" t="n">
        <f aca="false">SUM(AA681+AA683)</f>
        <v>0</v>
      </c>
      <c r="AB680" s="138" t="n">
        <f aca="false">SUM(AB681+AB683)</f>
        <v>348.8</v>
      </c>
      <c r="AC680" s="139"/>
      <c r="AD680" s="47" t="n">
        <f aca="false">SUM(AE680:AI680)</f>
        <v>0</v>
      </c>
      <c r="AE680" s="116"/>
      <c r="AF680" s="116"/>
      <c r="AG680" s="117"/>
      <c r="AH680" s="118"/>
      <c r="AI680" s="123"/>
    </row>
    <row r="681" s="124" customFormat="true" ht="38.25" hidden="true" customHeight="false" outlineLevel="0" collapsed="false">
      <c r="A681" s="48"/>
      <c r="B681" s="49"/>
      <c r="C681" s="134" t="s">
        <v>646</v>
      </c>
      <c r="D681" s="134"/>
      <c r="E681" s="140" t="s">
        <v>647</v>
      </c>
      <c r="F681" s="76"/>
      <c r="G681" s="120"/>
      <c r="H681" s="105"/>
      <c r="I681" s="120"/>
      <c r="J681" s="105"/>
      <c r="K681" s="120"/>
      <c r="L681" s="136" t="n">
        <f aca="false">SUM(L682)</f>
        <v>0</v>
      </c>
      <c r="M681" s="136" t="n">
        <f aca="false">SUM(M682)</f>
        <v>348.8</v>
      </c>
      <c r="N681" s="136" t="n">
        <f aca="false">SUM(N682)</f>
        <v>348.8</v>
      </c>
      <c r="O681" s="136" t="n">
        <f aca="false">SUM(O682)</f>
        <v>-348.8</v>
      </c>
      <c r="P681" s="136" t="n">
        <f aca="false">SUM(P682)</f>
        <v>0</v>
      </c>
      <c r="Q681" s="137" t="n">
        <f aca="false">SUM(Q682)</f>
        <v>0</v>
      </c>
      <c r="R681" s="136" t="n">
        <f aca="false">SUM(R682)</f>
        <v>0</v>
      </c>
      <c r="S681" s="136" t="n">
        <f aca="false">SUM(S682)</f>
        <v>0</v>
      </c>
      <c r="T681" s="136" t="n">
        <f aca="false">SUM(T682)</f>
        <v>0</v>
      </c>
      <c r="U681" s="141" t="n">
        <f aca="false">SUM(U682)</f>
        <v>0</v>
      </c>
      <c r="V681" s="141" t="n">
        <f aca="false">SUM(V682)</f>
        <v>0</v>
      </c>
      <c r="W681" s="141" t="n">
        <f aca="false">SUM(W682)</f>
        <v>0</v>
      </c>
      <c r="X681" s="141" t="n">
        <f aca="false">SUM(X682)</f>
        <v>0</v>
      </c>
      <c r="Y681" s="141" t="n">
        <f aca="false">SUM(Y682)</f>
        <v>0</v>
      </c>
      <c r="Z681" s="141" t="n">
        <f aca="false">SUM(Z682)</f>
        <v>0</v>
      </c>
      <c r="AA681" s="141" t="n">
        <f aca="false">SUM(AA682)</f>
        <v>0</v>
      </c>
      <c r="AB681" s="141" t="n">
        <f aca="false">SUM(AB682)</f>
        <v>0</v>
      </c>
      <c r="AC681" s="139"/>
      <c r="AD681" s="47" t="n">
        <f aca="false">SUM(AE681:AI681)</f>
        <v>0</v>
      </c>
      <c r="AE681" s="116"/>
      <c r="AF681" s="116"/>
      <c r="AG681" s="117"/>
      <c r="AH681" s="118"/>
      <c r="AI681" s="123"/>
    </row>
    <row r="682" s="124" customFormat="true" ht="38.25" hidden="true" customHeight="false" outlineLevel="0" collapsed="false">
      <c r="A682" s="48"/>
      <c r="B682" s="49"/>
      <c r="C682" s="72"/>
      <c r="D682" s="56" t="s">
        <v>87</v>
      </c>
      <c r="E682" s="62" t="s">
        <v>88</v>
      </c>
      <c r="F682" s="76"/>
      <c r="G682" s="120"/>
      <c r="H682" s="105"/>
      <c r="I682" s="120"/>
      <c r="J682" s="105"/>
      <c r="K682" s="120"/>
      <c r="L682" s="105"/>
      <c r="M682" s="105" t="n">
        <v>348.8</v>
      </c>
      <c r="N682" s="136" t="n">
        <f aca="false">SUM(L682:M682)</f>
        <v>348.8</v>
      </c>
      <c r="O682" s="120" t="n">
        <v>-348.8</v>
      </c>
      <c r="P682" s="64" t="n">
        <f aca="false">SUM(N682:O682)</f>
        <v>0</v>
      </c>
      <c r="Q682" s="43"/>
      <c r="R682" s="64" t="n">
        <f aca="false">SUM(P682:Q682)</f>
        <v>0</v>
      </c>
      <c r="S682" s="42"/>
      <c r="T682" s="64" t="n">
        <f aca="false">SUM(R682:S682)</f>
        <v>0</v>
      </c>
      <c r="U682" s="45"/>
      <c r="V682" s="65" t="n">
        <f aca="false">SUM(T682:U682)</f>
        <v>0</v>
      </c>
      <c r="W682" s="45"/>
      <c r="X682" s="65" t="n">
        <f aca="false">SUM(V682:W682)</f>
        <v>0</v>
      </c>
      <c r="Y682" s="45"/>
      <c r="Z682" s="65" t="n">
        <f aca="false">SUM(X682:Y682)</f>
        <v>0</v>
      </c>
      <c r="AA682" s="45"/>
      <c r="AB682" s="65" t="n">
        <f aca="false">SUM(Z682:AA682)</f>
        <v>0</v>
      </c>
      <c r="AC682" s="139"/>
      <c r="AD682" s="47" t="n">
        <f aca="false">SUM(AE682:AI682)</f>
        <v>0</v>
      </c>
      <c r="AE682" s="116"/>
      <c r="AF682" s="116"/>
      <c r="AG682" s="117"/>
      <c r="AH682" s="118"/>
      <c r="AI682" s="123"/>
    </row>
    <row r="683" s="124" customFormat="true" ht="38.25" hidden="false" customHeight="false" outlineLevel="0" collapsed="false">
      <c r="A683" s="48"/>
      <c r="B683" s="49"/>
      <c r="C683" s="134" t="s">
        <v>648</v>
      </c>
      <c r="D683" s="134"/>
      <c r="E683" s="140" t="s">
        <v>647</v>
      </c>
      <c r="F683" s="76"/>
      <c r="G683" s="120"/>
      <c r="H683" s="105"/>
      <c r="I683" s="120"/>
      <c r="J683" s="105"/>
      <c r="K683" s="120"/>
      <c r="L683" s="105"/>
      <c r="M683" s="105"/>
      <c r="N683" s="136" t="n">
        <f aca="false">SUM(N684)</f>
        <v>0</v>
      </c>
      <c r="O683" s="136" t="n">
        <f aca="false">SUM(O684)</f>
        <v>348.8</v>
      </c>
      <c r="P683" s="136" t="n">
        <f aca="false">SUM(P684)</f>
        <v>348.8</v>
      </c>
      <c r="Q683" s="137" t="n">
        <f aca="false">SUM(Q684)</f>
        <v>0</v>
      </c>
      <c r="R683" s="136" t="n">
        <f aca="false">SUM(R684)</f>
        <v>348.8</v>
      </c>
      <c r="S683" s="136" t="n">
        <f aca="false">SUM(S684)</f>
        <v>0</v>
      </c>
      <c r="T683" s="136" t="n">
        <f aca="false">SUM(T684)</f>
        <v>348.8</v>
      </c>
      <c r="U683" s="138" t="n">
        <f aca="false">SUM(U684)</f>
        <v>0</v>
      </c>
      <c r="V683" s="138" t="n">
        <f aca="false">SUM(V684)</f>
        <v>348.8</v>
      </c>
      <c r="W683" s="138" t="n">
        <f aca="false">SUM(W684)</f>
        <v>0</v>
      </c>
      <c r="X683" s="138" t="n">
        <f aca="false">SUM(X684)</f>
        <v>348.8</v>
      </c>
      <c r="Y683" s="138" t="n">
        <f aca="false">SUM(Y684)</f>
        <v>0</v>
      </c>
      <c r="Z683" s="138" t="n">
        <f aca="false">SUM(Z684)</f>
        <v>348.8</v>
      </c>
      <c r="AA683" s="138" t="n">
        <f aca="false">SUM(AA684)</f>
        <v>0</v>
      </c>
      <c r="AB683" s="138" t="n">
        <f aca="false">SUM(AB684)</f>
        <v>348.8</v>
      </c>
      <c r="AC683" s="139"/>
      <c r="AD683" s="47" t="n">
        <f aca="false">SUM(AE683:AI683)</f>
        <v>0</v>
      </c>
      <c r="AE683" s="116"/>
      <c r="AF683" s="116"/>
      <c r="AG683" s="117"/>
      <c r="AH683" s="118"/>
      <c r="AI683" s="123"/>
    </row>
    <row r="684" s="124" customFormat="true" ht="38.25" hidden="false" customHeight="false" outlineLevel="0" collapsed="false">
      <c r="A684" s="48"/>
      <c r="B684" s="49"/>
      <c r="C684" s="72"/>
      <c r="D684" s="56" t="s">
        <v>87</v>
      </c>
      <c r="E684" s="62" t="s">
        <v>88</v>
      </c>
      <c r="F684" s="76"/>
      <c r="G684" s="120"/>
      <c r="H684" s="105"/>
      <c r="I684" s="120"/>
      <c r="J684" s="105"/>
      <c r="K684" s="120"/>
      <c r="L684" s="105"/>
      <c r="M684" s="105"/>
      <c r="N684" s="136"/>
      <c r="O684" s="120" t="n">
        <v>348.8</v>
      </c>
      <c r="P684" s="64" t="n">
        <f aca="false">SUM(N684:O684)</f>
        <v>348.8</v>
      </c>
      <c r="Q684" s="43"/>
      <c r="R684" s="64" t="n">
        <f aca="false">SUM(P684:Q684)</f>
        <v>348.8</v>
      </c>
      <c r="S684" s="42"/>
      <c r="T684" s="64" t="n">
        <f aca="false">SUM(R684:S684)</f>
        <v>348.8</v>
      </c>
      <c r="U684" s="45"/>
      <c r="V684" s="65" t="n">
        <f aca="false">SUM(T684:U684)</f>
        <v>348.8</v>
      </c>
      <c r="W684" s="45"/>
      <c r="X684" s="65" t="n">
        <f aca="false">SUM(V684:W684)</f>
        <v>348.8</v>
      </c>
      <c r="Y684" s="45"/>
      <c r="Z684" s="65" t="n">
        <f aca="false">SUM(X684:Y684)</f>
        <v>348.8</v>
      </c>
      <c r="AA684" s="45"/>
      <c r="AB684" s="65" t="n">
        <f aca="false">SUM(Z684:AA684)</f>
        <v>348.8</v>
      </c>
      <c r="AC684" s="139"/>
      <c r="AD684" s="47" t="n">
        <f aca="false">SUM(AE684:AI684)</f>
        <v>0</v>
      </c>
      <c r="AE684" s="116"/>
      <c r="AF684" s="116"/>
      <c r="AG684" s="117"/>
      <c r="AH684" s="118"/>
      <c r="AI684" s="123"/>
    </row>
    <row r="685" customFormat="false" ht="38.25" hidden="false" customHeight="false" outlineLevel="0" collapsed="false">
      <c r="A685" s="54"/>
      <c r="B685" s="56"/>
      <c r="C685" s="72" t="s">
        <v>559</v>
      </c>
      <c r="D685" s="72"/>
      <c r="E685" s="62" t="s">
        <v>560</v>
      </c>
      <c r="F685" s="63"/>
      <c r="G685" s="42"/>
      <c r="H685" s="64"/>
      <c r="I685" s="42"/>
      <c r="J685" s="64"/>
      <c r="K685" s="42"/>
      <c r="L685" s="64" t="n">
        <f aca="false">SUM(L686)</f>
        <v>0</v>
      </c>
      <c r="M685" s="64" t="n">
        <f aca="false">SUM(M686)</f>
        <v>1493.4</v>
      </c>
      <c r="N685" s="64" t="n">
        <f aca="false">SUM(N686)</f>
        <v>1493.4</v>
      </c>
      <c r="O685" s="64" t="n">
        <f aca="false">SUM(O686)</f>
        <v>1493.3</v>
      </c>
      <c r="P685" s="64" t="n">
        <f aca="false">SUM(P686)</f>
        <v>2986.7</v>
      </c>
      <c r="Q685" s="93" t="n">
        <f aca="false">SUM(Q686)</f>
        <v>0</v>
      </c>
      <c r="R685" s="64" t="n">
        <f aca="false">SUM(R686)</f>
        <v>2986.7</v>
      </c>
      <c r="S685" s="64" t="n">
        <f aca="false">SUM(S686)</f>
        <v>0</v>
      </c>
      <c r="T685" s="64" t="n">
        <f aca="false">SUM(T686)</f>
        <v>2986.7</v>
      </c>
      <c r="U685" s="65" t="n">
        <f aca="false">SUM(U686)</f>
        <v>0</v>
      </c>
      <c r="V685" s="65" t="n">
        <f aca="false">SUM(V686)</f>
        <v>2986.7</v>
      </c>
      <c r="W685" s="65" t="n">
        <f aca="false">SUM(W686)</f>
        <v>0</v>
      </c>
      <c r="X685" s="65" t="n">
        <f aca="false">SUM(X686)</f>
        <v>2986.7</v>
      </c>
      <c r="Y685" s="65" t="n">
        <f aca="false">SUM(Y686)</f>
        <v>0</v>
      </c>
      <c r="Z685" s="65" t="n">
        <f aca="false">SUM(Z686)</f>
        <v>2986.7</v>
      </c>
      <c r="AA685" s="65" t="n">
        <f aca="false">SUM(AA686)</f>
        <v>0</v>
      </c>
      <c r="AB685" s="65" t="n">
        <f aca="false">SUM(AB686)</f>
        <v>2986.7</v>
      </c>
      <c r="AC685" s="127"/>
      <c r="AD685" s="47" t="n">
        <f aca="false">SUM(AE685:AI685)</f>
        <v>0</v>
      </c>
    </row>
    <row r="686" customFormat="false" ht="51" hidden="false" customHeight="false" outlineLevel="0" collapsed="false">
      <c r="A686" s="54"/>
      <c r="B686" s="56"/>
      <c r="C686" s="72" t="s">
        <v>564</v>
      </c>
      <c r="D686" s="72"/>
      <c r="E686" s="59" t="s">
        <v>565</v>
      </c>
      <c r="F686" s="63"/>
      <c r="G686" s="42"/>
      <c r="H686" s="64"/>
      <c r="I686" s="42"/>
      <c r="J686" s="64"/>
      <c r="K686" s="42"/>
      <c r="L686" s="64" t="n">
        <f aca="false">SUM(L687)</f>
        <v>0</v>
      </c>
      <c r="M686" s="64" t="n">
        <f aca="false">SUM(M687)</f>
        <v>1493.4</v>
      </c>
      <c r="N686" s="64" t="n">
        <f aca="false">SUM(N687)</f>
        <v>1493.4</v>
      </c>
      <c r="O686" s="64" t="n">
        <f aca="false">SUM(O687)</f>
        <v>1493.3</v>
      </c>
      <c r="P686" s="64" t="n">
        <f aca="false">SUM(P687)</f>
        <v>2986.7</v>
      </c>
      <c r="Q686" s="93" t="n">
        <f aca="false">SUM(Q687)</f>
        <v>0</v>
      </c>
      <c r="R686" s="64" t="n">
        <f aca="false">SUM(R687)</f>
        <v>2986.7</v>
      </c>
      <c r="S686" s="64" t="n">
        <f aca="false">SUM(S687)</f>
        <v>0</v>
      </c>
      <c r="T686" s="64" t="n">
        <f aca="false">SUM(T687)</f>
        <v>2986.7</v>
      </c>
      <c r="U686" s="65" t="n">
        <f aca="false">SUM(U687)</f>
        <v>0</v>
      </c>
      <c r="V686" s="65" t="n">
        <f aca="false">SUM(V687)</f>
        <v>2986.7</v>
      </c>
      <c r="W686" s="65" t="n">
        <f aca="false">SUM(W687)</f>
        <v>0</v>
      </c>
      <c r="X686" s="65" t="n">
        <f aca="false">SUM(X687)</f>
        <v>2986.7</v>
      </c>
      <c r="Y686" s="65" t="n">
        <f aca="false">SUM(Y687)</f>
        <v>0</v>
      </c>
      <c r="Z686" s="65" t="n">
        <f aca="false">SUM(Z687)</f>
        <v>2986.7</v>
      </c>
      <c r="AA686" s="65" t="n">
        <f aca="false">SUM(AA687)</f>
        <v>0</v>
      </c>
      <c r="AB686" s="65" t="n">
        <f aca="false">SUM(AB687)</f>
        <v>2986.7</v>
      </c>
      <c r="AC686" s="127"/>
      <c r="AD686" s="47" t="n">
        <f aca="false">SUM(AE686:AI686)</f>
        <v>0</v>
      </c>
    </row>
    <row r="687" customFormat="false" ht="38.25" hidden="false" customHeight="false" outlineLevel="0" collapsed="false">
      <c r="A687" s="54"/>
      <c r="B687" s="56"/>
      <c r="C687" s="72"/>
      <c r="D687" s="56" t="s">
        <v>87</v>
      </c>
      <c r="E687" s="62" t="s">
        <v>88</v>
      </c>
      <c r="F687" s="63"/>
      <c r="G687" s="42"/>
      <c r="H687" s="64"/>
      <c r="I687" s="42"/>
      <c r="J687" s="64"/>
      <c r="K687" s="42"/>
      <c r="L687" s="64"/>
      <c r="M687" s="42" t="n">
        <v>1493.4</v>
      </c>
      <c r="N687" s="64" t="n">
        <f aca="false">SUM(L687:M687)</f>
        <v>1493.4</v>
      </c>
      <c r="O687" s="42" t="n">
        <v>1493.3</v>
      </c>
      <c r="P687" s="64" t="n">
        <f aca="false">SUM(N687:O687)</f>
        <v>2986.7</v>
      </c>
      <c r="Q687" s="43"/>
      <c r="R687" s="64" t="n">
        <f aca="false">SUM(P687:Q687)</f>
        <v>2986.7</v>
      </c>
      <c r="S687" s="42"/>
      <c r="T687" s="64" t="n">
        <f aca="false">SUM(R687:S687)</f>
        <v>2986.7</v>
      </c>
      <c r="U687" s="45"/>
      <c r="V687" s="65" t="n">
        <f aca="false">SUM(T687:U687)</f>
        <v>2986.7</v>
      </c>
      <c r="W687" s="45"/>
      <c r="X687" s="65" t="n">
        <f aca="false">SUM(V687:W687)</f>
        <v>2986.7</v>
      </c>
      <c r="Y687" s="45"/>
      <c r="Z687" s="65" t="n">
        <f aca="false">SUM(X687:Y687)</f>
        <v>2986.7</v>
      </c>
      <c r="AA687" s="45"/>
      <c r="AB687" s="65" t="n">
        <f aca="false">SUM(Z687:AA687)</f>
        <v>2986.7</v>
      </c>
      <c r="AC687" s="127"/>
      <c r="AD687" s="47" t="n">
        <f aca="false">SUM(AE687:AI687)</f>
        <v>0</v>
      </c>
      <c r="AI687" s="104"/>
    </row>
    <row r="688" customFormat="false" ht="12.75" hidden="false" customHeight="false" outlineLevel="0" collapsed="false">
      <c r="A688" s="54"/>
      <c r="B688" s="49" t="s">
        <v>443</v>
      </c>
      <c r="C688" s="50"/>
      <c r="D688" s="49"/>
      <c r="E688" s="81" t="s">
        <v>444</v>
      </c>
      <c r="F688" s="52" t="n">
        <f aca="false">F689+F704+F708</f>
        <v>24913.6</v>
      </c>
      <c r="G688" s="52" t="n">
        <f aca="false">G689+G704+G708</f>
        <v>588.3</v>
      </c>
      <c r="H688" s="52" t="n">
        <f aca="false">H689+H704+H708</f>
        <v>25501.9</v>
      </c>
      <c r="I688" s="52" t="n">
        <f aca="false">I689+I704+I708</f>
        <v>116.8</v>
      </c>
      <c r="J688" s="52" t="n">
        <f aca="false">J689+J704+J708</f>
        <v>25618.7</v>
      </c>
      <c r="K688" s="52" t="n">
        <f aca="false">K689+K704+K708</f>
        <v>0</v>
      </c>
      <c r="L688" s="52" t="n">
        <f aca="false">L689+L704+L708</f>
        <v>25618.7</v>
      </c>
      <c r="M688" s="52" t="n">
        <f aca="false">M689+M704+M708</f>
        <v>-38.4</v>
      </c>
      <c r="N688" s="52" t="n">
        <f aca="false">N689+N704+N708</f>
        <v>25580.3</v>
      </c>
      <c r="O688" s="52" t="n">
        <f aca="false">O689+O704+O708</f>
        <v>0</v>
      </c>
      <c r="P688" s="52" t="n">
        <f aca="false">P689+P704+P708</f>
        <v>25580.3</v>
      </c>
      <c r="Q688" s="52" t="n">
        <f aca="false">Q689+Q704+Q708</f>
        <v>323.2</v>
      </c>
      <c r="R688" s="52" t="n">
        <f aca="false">R689+R704+R708</f>
        <v>25903.5</v>
      </c>
      <c r="S688" s="52" t="n">
        <f aca="false">S689+S704+S708</f>
        <v>213.1</v>
      </c>
      <c r="T688" s="52" t="n">
        <f aca="false">T689+T704+T708</f>
        <v>26116.6</v>
      </c>
      <c r="U688" s="53" t="n">
        <f aca="false">U689+U704+U708</f>
        <v>0</v>
      </c>
      <c r="V688" s="53" t="n">
        <f aca="false">V689+V704+V708</f>
        <v>26116.6</v>
      </c>
      <c r="W688" s="53" t="n">
        <f aca="false">W689+W704+W708</f>
        <v>0</v>
      </c>
      <c r="X688" s="53" t="n">
        <f aca="false">X689+X704+X708</f>
        <v>26116.6</v>
      </c>
      <c r="Y688" s="53" t="n">
        <f aca="false">Y689+Y704+Y708</f>
        <v>0</v>
      </c>
      <c r="Z688" s="53" t="n">
        <f aca="false">Z689+Z704+Z708</f>
        <v>26116.6</v>
      </c>
      <c r="AA688" s="53" t="n">
        <f aca="false">AA689+AA704+AA708</f>
        <v>0</v>
      </c>
      <c r="AB688" s="53" t="n">
        <f aca="false">AB689+AB704+AB708</f>
        <v>26116.6</v>
      </c>
      <c r="AC688" s="127"/>
      <c r="AD688" s="47" t="n">
        <f aca="false">SUM(AE688:AI688)</f>
        <v>0</v>
      </c>
    </row>
    <row r="689" customFormat="false" ht="25.5" hidden="false" customHeight="false" outlineLevel="0" collapsed="false">
      <c r="A689" s="54"/>
      <c r="B689" s="49"/>
      <c r="C689" s="50" t="s">
        <v>430</v>
      </c>
      <c r="D689" s="49"/>
      <c r="E689" s="57" t="s">
        <v>431</v>
      </c>
      <c r="F689" s="52" t="n">
        <f aca="false">F690+F695</f>
        <v>24813.6</v>
      </c>
      <c r="G689" s="52" t="n">
        <f aca="false">G690+G695</f>
        <v>588.3</v>
      </c>
      <c r="H689" s="52" t="n">
        <f aca="false">H690+H695</f>
        <v>25401.9</v>
      </c>
      <c r="I689" s="52" t="n">
        <f aca="false">I690+I695</f>
        <v>0</v>
      </c>
      <c r="J689" s="52" t="n">
        <f aca="false">J690+J695</f>
        <v>25401.9</v>
      </c>
      <c r="K689" s="52" t="n">
        <f aca="false">K690+K695</f>
        <v>0</v>
      </c>
      <c r="L689" s="52" t="n">
        <f aca="false">L690+L695</f>
        <v>25401.9</v>
      </c>
      <c r="M689" s="52" t="n">
        <f aca="false">M690+M695</f>
        <v>-38.4</v>
      </c>
      <c r="N689" s="52" t="n">
        <f aca="false">N690+N695</f>
        <v>25363.5</v>
      </c>
      <c r="O689" s="52" t="n">
        <f aca="false">O690+O695</f>
        <v>0</v>
      </c>
      <c r="P689" s="52" t="n">
        <f aca="false">P690+P695</f>
        <v>25363.5</v>
      </c>
      <c r="Q689" s="52" t="n">
        <f aca="false">Q690+Q695</f>
        <v>323.2</v>
      </c>
      <c r="R689" s="52" t="n">
        <f aca="false">R690+R695</f>
        <v>25686.7</v>
      </c>
      <c r="S689" s="52" t="n">
        <f aca="false">S690+S695</f>
        <v>213.1</v>
      </c>
      <c r="T689" s="52" t="n">
        <f aca="false">T690+T695</f>
        <v>25899.8</v>
      </c>
      <c r="U689" s="53" t="n">
        <f aca="false">U690+U695</f>
        <v>0</v>
      </c>
      <c r="V689" s="53" t="n">
        <f aca="false">V690+V695</f>
        <v>25899.8</v>
      </c>
      <c r="W689" s="53" t="n">
        <f aca="false">W690+W695</f>
        <v>0</v>
      </c>
      <c r="X689" s="53" t="n">
        <f aca="false">X690+X695</f>
        <v>25899.8</v>
      </c>
      <c r="Y689" s="53" t="n">
        <f aca="false">Y690+Y695</f>
        <v>0</v>
      </c>
      <c r="Z689" s="53" t="n">
        <f aca="false">Z690+Z695</f>
        <v>25899.8</v>
      </c>
      <c r="AA689" s="53" t="n">
        <f aca="false">AA690+AA695</f>
        <v>0</v>
      </c>
      <c r="AB689" s="53" t="n">
        <f aca="false">AB690+AB695</f>
        <v>25899.8</v>
      </c>
      <c r="AC689" s="127"/>
      <c r="AD689" s="47" t="n">
        <f aca="false">SUM(AE689:AI689)</f>
        <v>0</v>
      </c>
    </row>
    <row r="690" customFormat="false" ht="25.5" hidden="false" customHeight="false" outlineLevel="0" collapsed="false">
      <c r="A690" s="54"/>
      <c r="B690" s="56"/>
      <c r="C690" s="70" t="s">
        <v>649</v>
      </c>
      <c r="D690" s="70"/>
      <c r="E690" s="51" t="s">
        <v>650</v>
      </c>
      <c r="F690" s="52" t="n">
        <f aca="false">F691+F693</f>
        <v>24813.6</v>
      </c>
      <c r="G690" s="52" t="n">
        <f aca="false">G691+G693</f>
        <v>0</v>
      </c>
      <c r="H690" s="52" t="n">
        <f aca="false">H691+H693</f>
        <v>24813.6</v>
      </c>
      <c r="I690" s="52" t="n">
        <f aca="false">I691+I693</f>
        <v>0</v>
      </c>
      <c r="J690" s="52" t="n">
        <f aca="false">J691+J693</f>
        <v>24813.6</v>
      </c>
      <c r="K690" s="52" t="n">
        <f aca="false">K691+K693</f>
        <v>0</v>
      </c>
      <c r="L690" s="52" t="n">
        <f aca="false">L691+L693</f>
        <v>24813.6</v>
      </c>
      <c r="M690" s="52" t="n">
        <f aca="false">M691+M693</f>
        <v>0</v>
      </c>
      <c r="N690" s="52" t="n">
        <f aca="false">N691+N693</f>
        <v>24813.6</v>
      </c>
      <c r="O690" s="52" t="n">
        <f aca="false">O691+O693</f>
        <v>0</v>
      </c>
      <c r="P690" s="52" t="n">
        <f aca="false">P691+P693</f>
        <v>24813.6</v>
      </c>
      <c r="Q690" s="52" t="n">
        <f aca="false">Q691+Q693</f>
        <v>0</v>
      </c>
      <c r="R690" s="52" t="n">
        <f aca="false">R691+R693</f>
        <v>24813.6</v>
      </c>
      <c r="S690" s="52" t="n">
        <f aca="false">S691+S693</f>
        <v>213</v>
      </c>
      <c r="T690" s="52" t="n">
        <f aca="false">T691+T693</f>
        <v>25026.6</v>
      </c>
      <c r="U690" s="53" t="n">
        <f aca="false">U691+U693</f>
        <v>0</v>
      </c>
      <c r="V690" s="53" t="n">
        <f aca="false">V691+V693</f>
        <v>25026.6</v>
      </c>
      <c r="W690" s="53" t="n">
        <f aca="false">W691+W693</f>
        <v>0</v>
      </c>
      <c r="X690" s="53" t="n">
        <f aca="false">X691+X693</f>
        <v>25026.6</v>
      </c>
      <c r="Y690" s="53" t="n">
        <f aca="false">Y691+Y693</f>
        <v>0</v>
      </c>
      <c r="Z690" s="53" t="n">
        <f aca="false">Z691+Z693</f>
        <v>25026.6</v>
      </c>
      <c r="AA690" s="53" t="n">
        <f aca="false">AA691+AA693</f>
        <v>0</v>
      </c>
      <c r="AB690" s="53" t="n">
        <f aca="false">AB691+AB693</f>
        <v>25026.6</v>
      </c>
      <c r="AC690" s="127"/>
      <c r="AD690" s="47" t="n">
        <f aca="false">SUM(AE690:AI690)</f>
        <v>0</v>
      </c>
    </row>
    <row r="691" customFormat="false" ht="51" hidden="false" customHeight="false" outlineLevel="0" collapsed="false">
      <c r="A691" s="54"/>
      <c r="B691" s="56"/>
      <c r="C691" s="41" t="s">
        <v>651</v>
      </c>
      <c r="D691" s="41"/>
      <c r="E691" s="62" t="s">
        <v>652</v>
      </c>
      <c r="F691" s="60" t="n">
        <f aca="false">SUM(F692)</f>
        <v>11624.2</v>
      </c>
      <c r="G691" s="60" t="n">
        <f aca="false">SUM(G692)</f>
        <v>0</v>
      </c>
      <c r="H691" s="60" t="n">
        <f aca="false">SUM(H692)</f>
        <v>11624.2</v>
      </c>
      <c r="I691" s="60" t="n">
        <f aca="false">SUM(I692)</f>
        <v>0</v>
      </c>
      <c r="J691" s="60" t="n">
        <f aca="false">SUM(J692)</f>
        <v>11624.2</v>
      </c>
      <c r="K691" s="60" t="n">
        <f aca="false">SUM(K692)</f>
        <v>0</v>
      </c>
      <c r="L691" s="60" t="n">
        <f aca="false">SUM(L692)</f>
        <v>11624.2</v>
      </c>
      <c r="M691" s="60" t="n">
        <f aca="false">SUM(M692)</f>
        <v>0</v>
      </c>
      <c r="N691" s="60" t="n">
        <f aca="false">SUM(N692)</f>
        <v>11624.2</v>
      </c>
      <c r="O691" s="60" t="n">
        <f aca="false">SUM(O692)</f>
        <v>0</v>
      </c>
      <c r="P691" s="60" t="n">
        <f aca="false">SUM(P692)</f>
        <v>11624.2</v>
      </c>
      <c r="Q691" s="60" t="n">
        <f aca="false">SUM(Q692)</f>
        <v>0</v>
      </c>
      <c r="R691" s="60" t="n">
        <f aca="false">SUM(R692)</f>
        <v>11624.2</v>
      </c>
      <c r="S691" s="60" t="n">
        <f aca="false">SUM(S692)</f>
        <v>0</v>
      </c>
      <c r="T691" s="60" t="n">
        <f aca="false">SUM(T692)</f>
        <v>11624.2</v>
      </c>
      <c r="U691" s="61" t="n">
        <f aca="false">SUM(U692)</f>
        <v>0</v>
      </c>
      <c r="V691" s="61" t="n">
        <f aca="false">SUM(V692)</f>
        <v>11624.2</v>
      </c>
      <c r="W691" s="61" t="n">
        <f aca="false">SUM(W692)</f>
        <v>0</v>
      </c>
      <c r="X691" s="61" t="n">
        <f aca="false">SUM(X692)</f>
        <v>11624.2</v>
      </c>
      <c r="Y691" s="61" t="n">
        <f aca="false">SUM(Y692)</f>
        <v>0</v>
      </c>
      <c r="Z691" s="61" t="n">
        <f aca="false">SUM(Z692)</f>
        <v>11624.2</v>
      </c>
      <c r="AA691" s="61" t="n">
        <f aca="false">SUM(AA692)</f>
        <v>0</v>
      </c>
      <c r="AB691" s="61" t="n">
        <f aca="false">SUM(AB692)</f>
        <v>11624.2</v>
      </c>
      <c r="AC691" s="127"/>
      <c r="AD691" s="47" t="n">
        <f aca="false">SUM(AE691:AI691)</f>
        <v>0</v>
      </c>
    </row>
    <row r="692" customFormat="false" ht="38.25" hidden="false" customHeight="false" outlineLevel="0" collapsed="false">
      <c r="A692" s="54"/>
      <c r="B692" s="56"/>
      <c r="C692" s="41"/>
      <c r="D692" s="56" t="s">
        <v>87</v>
      </c>
      <c r="E692" s="62" t="s">
        <v>88</v>
      </c>
      <c r="F692" s="63" t="n">
        <v>11624.2</v>
      </c>
      <c r="G692" s="42"/>
      <c r="H692" s="64" t="n">
        <f aca="false">SUM(F692:G692)</f>
        <v>11624.2</v>
      </c>
      <c r="I692" s="42"/>
      <c r="J692" s="64" t="n">
        <f aca="false">SUM(H692:I692)</f>
        <v>11624.2</v>
      </c>
      <c r="K692" s="42"/>
      <c r="L692" s="64" t="n">
        <f aca="false">SUM(J692:K692)</f>
        <v>11624.2</v>
      </c>
      <c r="M692" s="42"/>
      <c r="N692" s="64" t="n">
        <f aca="false">SUM(L692:M692)</f>
        <v>11624.2</v>
      </c>
      <c r="O692" s="42"/>
      <c r="P692" s="64" t="n">
        <f aca="false">SUM(N692)</f>
        <v>11624.2</v>
      </c>
      <c r="Q692" s="43"/>
      <c r="R692" s="64" t="n">
        <f aca="false">SUM(P692:Q692)</f>
        <v>11624.2</v>
      </c>
      <c r="S692" s="42"/>
      <c r="T692" s="64" t="n">
        <f aca="false">SUM(R692:S692)</f>
        <v>11624.2</v>
      </c>
      <c r="U692" s="45"/>
      <c r="V692" s="65" t="n">
        <f aca="false">SUM(T692:U692)</f>
        <v>11624.2</v>
      </c>
      <c r="W692" s="45"/>
      <c r="X692" s="65" t="n">
        <f aca="false">SUM(V692:W692)</f>
        <v>11624.2</v>
      </c>
      <c r="Y692" s="45"/>
      <c r="Z692" s="65" t="n">
        <f aca="false">SUM(X692:Y692)</f>
        <v>11624.2</v>
      </c>
      <c r="AA692" s="45"/>
      <c r="AB692" s="65" t="n">
        <f aca="false">SUM(Z692:AA692)</f>
        <v>11624.2</v>
      </c>
      <c r="AC692" s="127"/>
      <c r="AD692" s="47" t="n">
        <f aca="false">SUM(AE692:AI692)</f>
        <v>0</v>
      </c>
    </row>
    <row r="693" customFormat="false" ht="51" hidden="false" customHeight="false" outlineLevel="0" collapsed="false">
      <c r="A693" s="54"/>
      <c r="B693" s="56"/>
      <c r="C693" s="41" t="s">
        <v>653</v>
      </c>
      <c r="D693" s="41"/>
      <c r="E693" s="62" t="s">
        <v>654</v>
      </c>
      <c r="F693" s="60" t="n">
        <f aca="false">SUM(F694)</f>
        <v>13189.4</v>
      </c>
      <c r="G693" s="60" t="n">
        <f aca="false">SUM(G694)</f>
        <v>0</v>
      </c>
      <c r="H693" s="60" t="n">
        <f aca="false">SUM(H694)</f>
        <v>13189.4</v>
      </c>
      <c r="I693" s="60" t="n">
        <f aca="false">SUM(I694)</f>
        <v>0</v>
      </c>
      <c r="J693" s="60" t="n">
        <f aca="false">SUM(J694)</f>
        <v>13189.4</v>
      </c>
      <c r="K693" s="60" t="n">
        <f aca="false">SUM(K694)</f>
        <v>0</v>
      </c>
      <c r="L693" s="60" t="n">
        <f aca="false">SUM(L694)</f>
        <v>13189.4</v>
      </c>
      <c r="M693" s="60" t="n">
        <f aca="false">SUM(M694)</f>
        <v>0</v>
      </c>
      <c r="N693" s="60" t="n">
        <f aca="false">SUM(N694)</f>
        <v>13189.4</v>
      </c>
      <c r="O693" s="60" t="n">
        <f aca="false">SUM(O694)</f>
        <v>0</v>
      </c>
      <c r="P693" s="60" t="n">
        <f aca="false">SUM(P694)</f>
        <v>13189.4</v>
      </c>
      <c r="Q693" s="60" t="n">
        <f aca="false">SUM(Q694)</f>
        <v>0</v>
      </c>
      <c r="R693" s="60" t="n">
        <f aca="false">SUM(R694)</f>
        <v>13189.4</v>
      </c>
      <c r="S693" s="60" t="n">
        <f aca="false">SUM(S694)</f>
        <v>213</v>
      </c>
      <c r="T693" s="60" t="n">
        <f aca="false">SUM(T694)</f>
        <v>13402.4</v>
      </c>
      <c r="U693" s="61" t="n">
        <f aca="false">SUM(U694)</f>
        <v>0</v>
      </c>
      <c r="V693" s="61" t="n">
        <f aca="false">SUM(V694)</f>
        <v>13402.4</v>
      </c>
      <c r="W693" s="61" t="n">
        <f aca="false">SUM(W694)</f>
        <v>0</v>
      </c>
      <c r="X693" s="61" t="n">
        <f aca="false">SUM(X694)</f>
        <v>13402.4</v>
      </c>
      <c r="Y693" s="61" t="n">
        <f aca="false">SUM(Y694)</f>
        <v>0</v>
      </c>
      <c r="Z693" s="61" t="n">
        <f aca="false">SUM(Z694)</f>
        <v>13402.4</v>
      </c>
      <c r="AA693" s="61" t="n">
        <f aca="false">SUM(AA694)</f>
        <v>0</v>
      </c>
      <c r="AB693" s="61" t="n">
        <f aca="false">SUM(AB694)</f>
        <v>13402.4</v>
      </c>
      <c r="AC693" s="127"/>
      <c r="AD693" s="47" t="n">
        <f aca="false">SUM(AE693:AI693)</f>
        <v>0</v>
      </c>
    </row>
    <row r="694" customFormat="false" ht="38.25" hidden="false" customHeight="false" outlineLevel="0" collapsed="false">
      <c r="A694" s="54"/>
      <c r="B694" s="56"/>
      <c r="C694" s="41"/>
      <c r="D694" s="56" t="s">
        <v>87</v>
      </c>
      <c r="E694" s="62" t="s">
        <v>88</v>
      </c>
      <c r="F694" s="63" t="n">
        <v>13189.4</v>
      </c>
      <c r="G694" s="42"/>
      <c r="H694" s="64" t="n">
        <f aca="false">SUM(F694:G694)</f>
        <v>13189.4</v>
      </c>
      <c r="I694" s="42"/>
      <c r="J694" s="64" t="n">
        <f aca="false">SUM(H694:I694)</f>
        <v>13189.4</v>
      </c>
      <c r="K694" s="42"/>
      <c r="L694" s="64" t="n">
        <f aca="false">SUM(J694:K694)</f>
        <v>13189.4</v>
      </c>
      <c r="M694" s="42"/>
      <c r="N694" s="64" t="n">
        <f aca="false">SUM(L694:M694)</f>
        <v>13189.4</v>
      </c>
      <c r="O694" s="42"/>
      <c r="P694" s="64" t="n">
        <f aca="false">SUM(N694)</f>
        <v>13189.4</v>
      </c>
      <c r="Q694" s="43"/>
      <c r="R694" s="64" t="n">
        <f aca="false">SUM(P694:Q694)</f>
        <v>13189.4</v>
      </c>
      <c r="S694" s="42" t="n">
        <v>213</v>
      </c>
      <c r="T694" s="64" t="n">
        <f aca="false">SUM(R694:S694)</f>
        <v>13402.4</v>
      </c>
      <c r="U694" s="45"/>
      <c r="V694" s="65" t="n">
        <f aca="false">SUM(T694:U694)</f>
        <v>13402.4</v>
      </c>
      <c r="W694" s="45"/>
      <c r="X694" s="65" t="n">
        <f aca="false">SUM(V694:W694)</f>
        <v>13402.4</v>
      </c>
      <c r="Y694" s="45"/>
      <c r="Z694" s="65" t="n">
        <f aca="false">SUM(X694:Y694)</f>
        <v>13402.4</v>
      </c>
      <c r="AA694" s="45"/>
      <c r="AB694" s="65" t="n">
        <f aca="false">SUM(Z694:AA694)</f>
        <v>13402.4</v>
      </c>
      <c r="AC694" s="127"/>
      <c r="AD694" s="47" t="n">
        <f aca="false">SUM(AE694:AI694)</f>
        <v>213</v>
      </c>
      <c r="AG694" s="9" t="n">
        <v>213</v>
      </c>
    </row>
    <row r="695" customFormat="false" ht="38.25" hidden="false" customHeight="false" outlineLevel="0" collapsed="false">
      <c r="A695" s="54"/>
      <c r="B695" s="56"/>
      <c r="C695" s="70" t="s">
        <v>624</v>
      </c>
      <c r="D695" s="70"/>
      <c r="E695" s="51" t="s">
        <v>655</v>
      </c>
      <c r="F695" s="52" t="n">
        <f aca="false">F696+F700</f>
        <v>0</v>
      </c>
      <c r="G695" s="52" t="n">
        <f aca="false">G696+G700</f>
        <v>588.3</v>
      </c>
      <c r="H695" s="52" t="n">
        <f aca="false">H696+H700</f>
        <v>588.3</v>
      </c>
      <c r="I695" s="52" t="n">
        <f aca="false">I696+I700</f>
        <v>0</v>
      </c>
      <c r="J695" s="52" t="n">
        <f aca="false">J696+J700</f>
        <v>588.3</v>
      </c>
      <c r="K695" s="52" t="n">
        <f aca="false">K696+K700</f>
        <v>0</v>
      </c>
      <c r="L695" s="52" t="n">
        <f aca="false">L696+L700+L698</f>
        <v>588.3</v>
      </c>
      <c r="M695" s="52" t="n">
        <f aca="false">M696+M700+M698</f>
        <v>-38.4</v>
      </c>
      <c r="N695" s="52" t="n">
        <f aca="false">N696+N700+N698</f>
        <v>549.9</v>
      </c>
      <c r="O695" s="52" t="n">
        <f aca="false">O696+O700+O698</f>
        <v>0</v>
      </c>
      <c r="P695" s="52" t="n">
        <f aca="false">P696+P700+P698</f>
        <v>549.9</v>
      </c>
      <c r="Q695" s="52" t="n">
        <f aca="false">Q696+Q700+Q698</f>
        <v>323.2</v>
      </c>
      <c r="R695" s="52" t="n">
        <f aca="false">R696+R700+R698</f>
        <v>873.1</v>
      </c>
      <c r="S695" s="52" t="n">
        <f aca="false">S696+S700+S698</f>
        <v>0.1</v>
      </c>
      <c r="T695" s="52" t="n">
        <f aca="false">T696+T700+T698</f>
        <v>873.2</v>
      </c>
      <c r="U695" s="53" t="n">
        <f aca="false">U696+U700+U698</f>
        <v>0</v>
      </c>
      <c r="V695" s="53" t="n">
        <f aca="false">V696+V700+V698</f>
        <v>873.2</v>
      </c>
      <c r="W695" s="53" t="n">
        <f aca="false">W696+W700+W698</f>
        <v>0</v>
      </c>
      <c r="X695" s="53" t="n">
        <f aca="false">X696+X700+X698</f>
        <v>873.2</v>
      </c>
      <c r="Y695" s="53" t="n">
        <f aca="false">Y696+Y700+Y698</f>
        <v>0</v>
      </c>
      <c r="Z695" s="53" t="n">
        <f aca="false">Z696+Z700+Z698</f>
        <v>873.2</v>
      </c>
      <c r="AA695" s="53" t="n">
        <f aca="false">AA696+AA700+AA698</f>
        <v>0</v>
      </c>
      <c r="AB695" s="53" t="n">
        <f aca="false">AB696+AB700+AB698</f>
        <v>873.2</v>
      </c>
      <c r="AC695" s="127"/>
      <c r="AD695" s="47" t="n">
        <f aca="false">SUM(AE695:AI695)</f>
        <v>0</v>
      </c>
    </row>
    <row r="696" customFormat="false" ht="36" hidden="false" customHeight="true" outlineLevel="0" collapsed="false">
      <c r="A696" s="54"/>
      <c r="B696" s="56"/>
      <c r="C696" s="41" t="s">
        <v>626</v>
      </c>
      <c r="D696" s="56"/>
      <c r="E696" s="62" t="s">
        <v>627</v>
      </c>
      <c r="F696" s="60" t="n">
        <f aca="false">SUM(F697)</f>
        <v>0</v>
      </c>
      <c r="G696" s="60" t="n">
        <f aca="false">SUM(G697)</f>
        <v>0</v>
      </c>
      <c r="H696" s="60" t="n">
        <f aca="false">SUM(H697)</f>
        <v>0</v>
      </c>
      <c r="I696" s="60" t="n">
        <f aca="false">SUM(I697)</f>
        <v>0</v>
      </c>
      <c r="J696" s="60" t="n">
        <f aca="false">SUM(J697)</f>
        <v>0</v>
      </c>
      <c r="K696" s="60" t="n">
        <f aca="false">SUM(K697)</f>
        <v>0</v>
      </c>
      <c r="L696" s="60" t="n">
        <f aca="false">SUM(L697)</f>
        <v>0</v>
      </c>
      <c r="M696" s="60" t="n">
        <f aca="false">SUM(M697)</f>
        <v>0</v>
      </c>
      <c r="N696" s="60" t="n">
        <f aca="false">SUM(N697)</f>
        <v>0</v>
      </c>
      <c r="O696" s="60" t="n">
        <f aca="false">SUM(O697)</f>
        <v>0</v>
      </c>
      <c r="P696" s="60" t="n">
        <f aca="false">SUM(P697)</f>
        <v>0</v>
      </c>
      <c r="Q696" s="60" t="n">
        <f aca="false">SUM(Q697)</f>
        <v>323.2</v>
      </c>
      <c r="R696" s="60" t="n">
        <f aca="false">SUM(R697)</f>
        <v>323.2</v>
      </c>
      <c r="S696" s="60" t="n">
        <f aca="false">SUM(S697)</f>
        <v>0</v>
      </c>
      <c r="T696" s="60" t="n">
        <f aca="false">SUM(T697)</f>
        <v>323.2</v>
      </c>
      <c r="U696" s="61" t="n">
        <f aca="false">SUM(U697)</f>
        <v>0</v>
      </c>
      <c r="V696" s="61" t="n">
        <f aca="false">SUM(V697)</f>
        <v>323.2</v>
      </c>
      <c r="W696" s="61" t="n">
        <f aca="false">SUM(W697)</f>
        <v>0</v>
      </c>
      <c r="X696" s="61" t="n">
        <f aca="false">SUM(X697)</f>
        <v>323.2</v>
      </c>
      <c r="Y696" s="61" t="n">
        <f aca="false">SUM(Y697)</f>
        <v>0</v>
      </c>
      <c r="Z696" s="61" t="n">
        <f aca="false">SUM(Z697)</f>
        <v>323.2</v>
      </c>
      <c r="AA696" s="61" t="n">
        <f aca="false">SUM(AA697)</f>
        <v>0</v>
      </c>
      <c r="AB696" s="61" t="n">
        <f aca="false">SUM(AB697)</f>
        <v>323.2</v>
      </c>
      <c r="AC696" s="127"/>
      <c r="AD696" s="47" t="n">
        <f aca="false">SUM(AE696:AI696)</f>
        <v>0</v>
      </c>
    </row>
    <row r="697" customFormat="false" ht="38.25" hidden="false" customHeight="false" outlineLevel="0" collapsed="false">
      <c r="A697" s="54"/>
      <c r="B697" s="56"/>
      <c r="C697" s="41"/>
      <c r="D697" s="56" t="s">
        <v>87</v>
      </c>
      <c r="E697" s="62" t="s">
        <v>88</v>
      </c>
      <c r="F697" s="63"/>
      <c r="G697" s="42"/>
      <c r="H697" s="64" t="n">
        <f aca="false">SUM(F697:G697)</f>
        <v>0</v>
      </c>
      <c r="I697" s="42"/>
      <c r="J697" s="64" t="n">
        <f aca="false">SUM(H697:I697)</f>
        <v>0</v>
      </c>
      <c r="K697" s="42"/>
      <c r="L697" s="64" t="n">
        <f aca="false">SUM(J697:K697)</f>
        <v>0</v>
      </c>
      <c r="M697" s="42"/>
      <c r="N697" s="64" t="n">
        <f aca="false">SUM(L697:M697)</f>
        <v>0</v>
      </c>
      <c r="O697" s="42"/>
      <c r="P697" s="64" t="n">
        <f aca="false">SUM(N697)</f>
        <v>0</v>
      </c>
      <c r="Q697" s="13" t="n">
        <v>323.2</v>
      </c>
      <c r="R697" s="64" t="n">
        <f aca="false">SUM(P697:Q697)</f>
        <v>323.2</v>
      </c>
      <c r="S697" s="42"/>
      <c r="T697" s="64" t="n">
        <f aca="false">SUM(R697:S697)</f>
        <v>323.2</v>
      </c>
      <c r="U697" s="45"/>
      <c r="V697" s="65" t="n">
        <f aca="false">SUM(T697:U697)</f>
        <v>323.2</v>
      </c>
      <c r="W697" s="45"/>
      <c r="X697" s="65" t="n">
        <f aca="false">SUM(V697:W697)</f>
        <v>323.2</v>
      </c>
      <c r="Y697" s="45"/>
      <c r="Z697" s="65" t="n">
        <f aca="false">SUM(X697:Y697)</f>
        <v>323.2</v>
      </c>
      <c r="AA697" s="45"/>
      <c r="AB697" s="65" t="n">
        <f aca="false">SUM(Z697:AA697)</f>
        <v>323.2</v>
      </c>
      <c r="AC697" s="127"/>
      <c r="AD697" s="69" t="n">
        <f aca="false">SUM(AE697:AI697)</f>
        <v>0</v>
      </c>
    </row>
    <row r="698" s="112" customFormat="true" ht="66.75" hidden="false" customHeight="true" outlineLevel="0" collapsed="false">
      <c r="A698" s="54"/>
      <c r="B698" s="56"/>
      <c r="C698" s="41" t="s">
        <v>628</v>
      </c>
      <c r="D698" s="56"/>
      <c r="E698" s="62" t="s">
        <v>629</v>
      </c>
      <c r="F698" s="63"/>
      <c r="G698" s="142"/>
      <c r="H698" s="136"/>
      <c r="I698" s="142"/>
      <c r="J698" s="136"/>
      <c r="K698" s="142"/>
      <c r="L698" s="136" t="n">
        <f aca="false">SUM(L699)</f>
        <v>0</v>
      </c>
      <c r="M698" s="136" t="n">
        <f aca="false">SUM(M699)</f>
        <v>34.7</v>
      </c>
      <c r="N698" s="136" t="n">
        <f aca="false">SUM(N699)</f>
        <v>34.7</v>
      </c>
      <c r="O698" s="136" t="n">
        <f aca="false">SUM(O699)</f>
        <v>0</v>
      </c>
      <c r="P698" s="136" t="n">
        <f aca="false">SUM(P699)</f>
        <v>34.7</v>
      </c>
      <c r="Q698" s="137" t="n">
        <f aca="false">SUM(Q699)</f>
        <v>0</v>
      </c>
      <c r="R698" s="136" t="n">
        <f aca="false">SUM(R699)</f>
        <v>34.7</v>
      </c>
      <c r="S698" s="136" t="n">
        <f aca="false">SUM(S699)</f>
        <v>0</v>
      </c>
      <c r="T698" s="136" t="n">
        <f aca="false">SUM(T699)</f>
        <v>34.7</v>
      </c>
      <c r="U698" s="141" t="n">
        <f aca="false">SUM(U699)</f>
        <v>0</v>
      </c>
      <c r="V698" s="141" t="n">
        <f aca="false">SUM(V699)</f>
        <v>34.7</v>
      </c>
      <c r="W698" s="141" t="n">
        <f aca="false">SUM(W699)</f>
        <v>0</v>
      </c>
      <c r="X698" s="141" t="n">
        <f aca="false">SUM(X699)</f>
        <v>34.7</v>
      </c>
      <c r="Y698" s="141" t="n">
        <f aca="false">SUM(Y699)</f>
        <v>0</v>
      </c>
      <c r="Z698" s="141" t="n">
        <f aca="false">SUM(Z699)</f>
        <v>34.7</v>
      </c>
      <c r="AA698" s="141" t="n">
        <f aca="false">SUM(AA699)</f>
        <v>0</v>
      </c>
      <c r="AB698" s="141" t="n">
        <f aca="false">SUM(AB699)</f>
        <v>34.7</v>
      </c>
      <c r="AC698" s="128"/>
      <c r="AD698" s="47" t="n">
        <f aca="false">SUM(AE698:AI698)</f>
        <v>0</v>
      </c>
      <c r="AE698" s="8"/>
      <c r="AF698" s="8"/>
      <c r="AG698" s="9"/>
      <c r="AH698" s="10"/>
      <c r="AI698" s="11"/>
    </row>
    <row r="699" s="112" customFormat="true" ht="38.25" hidden="false" customHeight="false" outlineLevel="0" collapsed="false">
      <c r="A699" s="54"/>
      <c r="B699" s="56"/>
      <c r="C699" s="41"/>
      <c r="D699" s="56" t="s">
        <v>87</v>
      </c>
      <c r="E699" s="62" t="s">
        <v>88</v>
      </c>
      <c r="F699" s="63"/>
      <c r="G699" s="142"/>
      <c r="H699" s="136"/>
      <c r="I699" s="142"/>
      <c r="J699" s="136"/>
      <c r="K699" s="142"/>
      <c r="L699" s="136"/>
      <c r="M699" s="142" t="n">
        <v>34.7</v>
      </c>
      <c r="N699" s="136" t="n">
        <f aca="false">SUM(L699:M699)</f>
        <v>34.7</v>
      </c>
      <c r="O699" s="142"/>
      <c r="P699" s="64" t="n">
        <f aca="false">SUM(N699)</f>
        <v>34.7</v>
      </c>
      <c r="Q699" s="43"/>
      <c r="R699" s="64" t="n">
        <f aca="false">SUM(P699:Q699)</f>
        <v>34.7</v>
      </c>
      <c r="S699" s="42"/>
      <c r="T699" s="64" t="n">
        <f aca="false">SUM(R699:S699)</f>
        <v>34.7</v>
      </c>
      <c r="U699" s="45"/>
      <c r="V699" s="65" t="n">
        <f aca="false">SUM(T699:U699)</f>
        <v>34.7</v>
      </c>
      <c r="W699" s="45"/>
      <c r="X699" s="65" t="n">
        <f aca="false">SUM(V699:W699)</f>
        <v>34.7</v>
      </c>
      <c r="Y699" s="45"/>
      <c r="Z699" s="65" t="n">
        <f aca="false">SUM(X699:Y699)</f>
        <v>34.7</v>
      </c>
      <c r="AA699" s="45"/>
      <c r="AB699" s="65" t="n">
        <f aca="false">SUM(Z699:AA699)</f>
        <v>34.7</v>
      </c>
      <c r="AC699" s="128"/>
      <c r="AD699" s="47" t="n">
        <f aca="false">SUM(AE699:AI699)</f>
        <v>0</v>
      </c>
      <c r="AE699" s="8"/>
      <c r="AF699" s="8"/>
      <c r="AG699" s="9"/>
      <c r="AH699" s="10"/>
      <c r="AI699" s="11"/>
    </row>
    <row r="700" customFormat="false" ht="117.75" hidden="false" customHeight="true" outlineLevel="0" collapsed="false">
      <c r="A700" s="54"/>
      <c r="B700" s="56"/>
      <c r="C700" s="72" t="s">
        <v>642</v>
      </c>
      <c r="D700" s="72"/>
      <c r="E700" s="132" t="s">
        <v>643</v>
      </c>
      <c r="F700" s="63" t="n">
        <f aca="false">SUM(F701)</f>
        <v>0</v>
      </c>
      <c r="G700" s="63" t="n">
        <f aca="false">SUM(G701)</f>
        <v>588.3</v>
      </c>
      <c r="H700" s="63" t="n">
        <f aca="false">SUM(H701)</f>
        <v>588.3</v>
      </c>
      <c r="I700" s="63" t="n">
        <f aca="false">SUM(I701)</f>
        <v>0</v>
      </c>
      <c r="J700" s="63" t="n">
        <f aca="false">SUM(J701)</f>
        <v>588.3</v>
      </c>
      <c r="K700" s="63" t="n">
        <f aca="false">SUM(K701)</f>
        <v>0</v>
      </c>
      <c r="L700" s="63" t="n">
        <f aca="false">SUM(L701)</f>
        <v>588.3</v>
      </c>
      <c r="M700" s="63" t="n">
        <f aca="false">SUM(M701)</f>
        <v>-73.1</v>
      </c>
      <c r="N700" s="63" t="n">
        <f aca="false">SUM(N701)</f>
        <v>515.2</v>
      </c>
      <c r="O700" s="63" t="n">
        <f aca="false">SUM(O701)</f>
        <v>0</v>
      </c>
      <c r="P700" s="63" t="n">
        <f aca="false">SUM(P701)</f>
        <v>515.2</v>
      </c>
      <c r="Q700" s="60" t="n">
        <f aca="false">SUM(Q701)</f>
        <v>0</v>
      </c>
      <c r="R700" s="63" t="n">
        <f aca="false">SUM(R701)</f>
        <v>515.2</v>
      </c>
      <c r="S700" s="63" t="n">
        <f aca="false">SUM(S701)</f>
        <v>0.1</v>
      </c>
      <c r="T700" s="63" t="n">
        <f aca="false">SUM(T701)</f>
        <v>515.3</v>
      </c>
      <c r="U700" s="71" t="n">
        <f aca="false">SUM(U701)</f>
        <v>0</v>
      </c>
      <c r="V700" s="71" t="n">
        <f aca="false">SUM(V701)</f>
        <v>515.3</v>
      </c>
      <c r="W700" s="71" t="n">
        <f aca="false">SUM(W701)</f>
        <v>0</v>
      </c>
      <c r="X700" s="71" t="n">
        <f aca="false">SUM(X701)</f>
        <v>515.3</v>
      </c>
      <c r="Y700" s="71" t="n">
        <f aca="false">SUM(Y701)</f>
        <v>0</v>
      </c>
      <c r="Z700" s="71" t="n">
        <f aca="false">SUM(Z701)</f>
        <v>515.3</v>
      </c>
      <c r="AA700" s="71" t="n">
        <f aca="false">SUM(AA701)</f>
        <v>0</v>
      </c>
      <c r="AB700" s="71" t="n">
        <f aca="false">SUM(AB701)</f>
        <v>515.3</v>
      </c>
      <c r="AC700" s="127"/>
      <c r="AD700" s="47" t="n">
        <f aca="false">SUM(AE700:AI700)</f>
        <v>0</v>
      </c>
    </row>
    <row r="701" customFormat="false" ht="45" hidden="false" customHeight="true" outlineLevel="0" collapsed="false">
      <c r="A701" s="54"/>
      <c r="B701" s="56"/>
      <c r="C701" s="41"/>
      <c r="D701" s="41" t="s">
        <v>87</v>
      </c>
      <c r="E701" s="62" t="s">
        <v>88</v>
      </c>
      <c r="F701" s="63"/>
      <c r="G701" s="42" t="n">
        <v>588.3</v>
      </c>
      <c r="H701" s="64" t="n">
        <f aca="false">SUM(F701:G701)</f>
        <v>588.3</v>
      </c>
      <c r="I701" s="42"/>
      <c r="J701" s="64" t="n">
        <f aca="false">SUM(H701:I701)</f>
        <v>588.3</v>
      </c>
      <c r="K701" s="42"/>
      <c r="L701" s="64" t="n">
        <f aca="false">SUM(J701:K701)</f>
        <v>588.3</v>
      </c>
      <c r="M701" s="42" t="n">
        <v>-73.1</v>
      </c>
      <c r="N701" s="64" t="n">
        <f aca="false">SUM(L701:M701)</f>
        <v>515.2</v>
      </c>
      <c r="O701" s="42"/>
      <c r="P701" s="64" t="n">
        <f aca="false">SUM(N701)</f>
        <v>515.2</v>
      </c>
      <c r="Q701" s="43"/>
      <c r="R701" s="64" t="n">
        <f aca="false">SUM(P701:Q701)</f>
        <v>515.2</v>
      </c>
      <c r="S701" s="42" t="n">
        <v>0.1</v>
      </c>
      <c r="T701" s="64" t="n">
        <f aca="false">SUM(R701:S701)</f>
        <v>515.3</v>
      </c>
      <c r="U701" s="45"/>
      <c r="V701" s="65" t="n">
        <f aca="false">SUM(T701:U701)</f>
        <v>515.3</v>
      </c>
      <c r="W701" s="45"/>
      <c r="X701" s="65" t="n">
        <f aca="false">SUM(V701:W701)</f>
        <v>515.3</v>
      </c>
      <c r="Y701" s="45"/>
      <c r="Z701" s="65" t="n">
        <f aca="false">SUM(X701:Y701)</f>
        <v>515.3</v>
      </c>
      <c r="AA701" s="45"/>
      <c r="AB701" s="65" t="n">
        <f aca="false">SUM(Z701:AA701)</f>
        <v>515.3</v>
      </c>
      <c r="AC701" s="127"/>
      <c r="AD701" s="47" t="n">
        <f aca="false">SUM(AE701:AI701)</f>
        <v>0.1</v>
      </c>
      <c r="AH701" s="10" t="n">
        <v>0.1</v>
      </c>
    </row>
    <row r="702" customFormat="false" ht="12.75" hidden="false" customHeight="false" outlineLevel="0" collapsed="false">
      <c r="A702" s="54"/>
      <c r="B702" s="56"/>
      <c r="C702" s="41"/>
      <c r="D702" s="41"/>
      <c r="E702" s="119" t="s">
        <v>122</v>
      </c>
      <c r="F702" s="63"/>
      <c r="G702" s="42"/>
      <c r="H702" s="64"/>
      <c r="I702" s="42"/>
      <c r="J702" s="64"/>
      <c r="K702" s="42"/>
      <c r="L702" s="64"/>
      <c r="M702" s="42"/>
      <c r="N702" s="64"/>
      <c r="O702" s="42"/>
      <c r="P702" s="64"/>
      <c r="Q702" s="43"/>
      <c r="R702" s="64"/>
      <c r="S702" s="42"/>
      <c r="T702" s="64"/>
      <c r="U702" s="45"/>
      <c r="V702" s="65"/>
      <c r="W702" s="45"/>
      <c r="X702" s="65"/>
      <c r="Y702" s="45"/>
      <c r="Z702" s="65"/>
      <c r="AA702" s="45"/>
      <c r="AB702" s="65"/>
      <c r="AC702" s="127"/>
      <c r="AD702" s="47" t="n">
        <f aca="false">SUM(AE702:AI702)</f>
        <v>0</v>
      </c>
    </row>
    <row r="703" customFormat="false" ht="12.75" hidden="false" customHeight="false" outlineLevel="0" collapsed="false">
      <c r="A703" s="54"/>
      <c r="B703" s="56"/>
      <c r="C703" s="41"/>
      <c r="D703" s="56"/>
      <c r="E703" s="119" t="s">
        <v>123</v>
      </c>
      <c r="F703" s="63"/>
      <c r="G703" s="42" t="n">
        <v>205.9</v>
      </c>
      <c r="H703" s="64" t="n">
        <f aca="false">SUM(F703:G703)</f>
        <v>205.9</v>
      </c>
      <c r="I703" s="42" t="n">
        <v>-58.5</v>
      </c>
      <c r="J703" s="64" t="n">
        <f aca="false">SUM(H703:I703)</f>
        <v>147.4</v>
      </c>
      <c r="K703" s="42"/>
      <c r="L703" s="64" t="n">
        <f aca="false">SUM(J703:K703)</f>
        <v>147.4</v>
      </c>
      <c r="M703" s="42" t="n">
        <v>46.8</v>
      </c>
      <c r="N703" s="64" t="n">
        <f aca="false">SUM(L703:M703)</f>
        <v>194.2</v>
      </c>
      <c r="O703" s="42"/>
      <c r="P703" s="64" t="n">
        <f aca="false">SUM(N703)</f>
        <v>194.2</v>
      </c>
      <c r="Q703" s="43"/>
      <c r="R703" s="64" t="n">
        <f aca="false">SUM(P703:Q703)</f>
        <v>194.2</v>
      </c>
      <c r="S703" s="42"/>
      <c r="T703" s="64" t="n">
        <f aca="false">SUM(R703:S703)</f>
        <v>194.2</v>
      </c>
      <c r="U703" s="45"/>
      <c r="V703" s="65" t="n">
        <f aca="false">SUM(T703:U703)</f>
        <v>194.2</v>
      </c>
      <c r="W703" s="45"/>
      <c r="X703" s="65" t="n">
        <f aca="false">SUM(V703:W703)</f>
        <v>194.2</v>
      </c>
      <c r="Y703" s="45"/>
      <c r="Z703" s="65" t="n">
        <f aca="false">SUM(X703:Y703)</f>
        <v>194.2</v>
      </c>
      <c r="AA703" s="45"/>
      <c r="AB703" s="65" t="n">
        <f aca="false">SUM(Z703:AA703)</f>
        <v>194.2</v>
      </c>
      <c r="AC703" s="127"/>
      <c r="AD703" s="47" t="n">
        <f aca="false">SUM(AE703:AI703)</f>
        <v>0</v>
      </c>
    </row>
    <row r="704" customFormat="false" ht="51" hidden="false" customHeight="false" outlineLevel="0" collapsed="false">
      <c r="A704" s="54"/>
      <c r="B704" s="56"/>
      <c r="C704" s="70" t="s">
        <v>83</v>
      </c>
      <c r="D704" s="70"/>
      <c r="E704" s="81" t="s">
        <v>445</v>
      </c>
      <c r="F704" s="52" t="n">
        <f aca="false">SUM(F705)</f>
        <v>0</v>
      </c>
      <c r="G704" s="52" t="n">
        <f aca="false">SUM(G705)</f>
        <v>0</v>
      </c>
      <c r="H704" s="52" t="n">
        <f aca="false">SUM(H705)</f>
        <v>0</v>
      </c>
      <c r="I704" s="52" t="n">
        <f aca="false">SUM(I705)</f>
        <v>116.8</v>
      </c>
      <c r="J704" s="52" t="n">
        <f aca="false">SUM(J705)</f>
        <v>116.8</v>
      </c>
      <c r="K704" s="52" t="n">
        <f aca="false">SUM(K705)</f>
        <v>0</v>
      </c>
      <c r="L704" s="52" t="n">
        <f aca="false">SUM(L705)</f>
        <v>116.8</v>
      </c>
      <c r="M704" s="52" t="n">
        <f aca="false">SUM(M705)</f>
        <v>0</v>
      </c>
      <c r="N704" s="52" t="n">
        <f aca="false">SUM(N705)</f>
        <v>116.8</v>
      </c>
      <c r="O704" s="52" t="n">
        <f aca="false">SUM(O705)</f>
        <v>0</v>
      </c>
      <c r="P704" s="52" t="n">
        <f aca="false">SUM(P705)</f>
        <v>116.8</v>
      </c>
      <c r="Q704" s="52" t="n">
        <f aca="false">SUM(Q705)</f>
        <v>0</v>
      </c>
      <c r="R704" s="52" t="n">
        <f aca="false">SUM(R705)</f>
        <v>116.8</v>
      </c>
      <c r="S704" s="52" t="n">
        <f aca="false">SUM(S705)</f>
        <v>0</v>
      </c>
      <c r="T704" s="52" t="n">
        <f aca="false">SUM(T705)</f>
        <v>116.8</v>
      </c>
      <c r="U704" s="53" t="n">
        <f aca="false">SUM(U705)</f>
        <v>0</v>
      </c>
      <c r="V704" s="53" t="n">
        <f aca="false">SUM(V705)</f>
        <v>116.8</v>
      </c>
      <c r="W704" s="53" t="n">
        <f aca="false">SUM(W705)</f>
        <v>0</v>
      </c>
      <c r="X704" s="53" t="n">
        <f aca="false">SUM(X705)</f>
        <v>116.8</v>
      </c>
      <c r="Y704" s="53" t="n">
        <f aca="false">SUM(Y705)</f>
        <v>0</v>
      </c>
      <c r="Z704" s="53" t="n">
        <f aca="false">SUM(Z705)</f>
        <v>116.8</v>
      </c>
      <c r="AA704" s="53" t="n">
        <f aca="false">SUM(AA705)</f>
        <v>0</v>
      </c>
      <c r="AB704" s="53" t="n">
        <f aca="false">SUM(AB705)</f>
        <v>116.8</v>
      </c>
      <c r="AC704" s="127"/>
      <c r="AD704" s="47" t="n">
        <f aca="false">SUM(AE704:AI704)</f>
        <v>0</v>
      </c>
    </row>
    <row r="705" customFormat="false" ht="25.5" hidden="false" customHeight="false" outlineLevel="0" collapsed="false">
      <c r="A705" s="54"/>
      <c r="B705" s="56"/>
      <c r="C705" s="70" t="s">
        <v>446</v>
      </c>
      <c r="D705" s="70"/>
      <c r="E705" s="81" t="s">
        <v>447</v>
      </c>
      <c r="F705" s="52" t="n">
        <f aca="false">F706</f>
        <v>0</v>
      </c>
      <c r="G705" s="52" t="n">
        <f aca="false">G706</f>
        <v>0</v>
      </c>
      <c r="H705" s="52" t="n">
        <f aca="false">H706</f>
        <v>0</v>
      </c>
      <c r="I705" s="52" t="n">
        <f aca="false">I706</f>
        <v>116.8</v>
      </c>
      <c r="J705" s="52" t="n">
        <f aca="false">J706</f>
        <v>116.8</v>
      </c>
      <c r="K705" s="52" t="n">
        <f aca="false">K706</f>
        <v>0</v>
      </c>
      <c r="L705" s="52" t="n">
        <f aca="false">L706</f>
        <v>116.8</v>
      </c>
      <c r="M705" s="52" t="n">
        <f aca="false">M706</f>
        <v>0</v>
      </c>
      <c r="N705" s="52" t="n">
        <f aca="false">N706</f>
        <v>116.8</v>
      </c>
      <c r="O705" s="52" t="n">
        <f aca="false">O706</f>
        <v>0</v>
      </c>
      <c r="P705" s="52" t="n">
        <f aca="false">P706</f>
        <v>116.8</v>
      </c>
      <c r="Q705" s="52" t="n">
        <f aca="false">Q706</f>
        <v>0</v>
      </c>
      <c r="R705" s="52" t="n">
        <f aca="false">R706</f>
        <v>116.8</v>
      </c>
      <c r="S705" s="52" t="n">
        <f aca="false">S706</f>
        <v>0</v>
      </c>
      <c r="T705" s="52" t="n">
        <f aca="false">T706</f>
        <v>116.8</v>
      </c>
      <c r="U705" s="53" t="n">
        <f aca="false">U706</f>
        <v>0</v>
      </c>
      <c r="V705" s="53" t="n">
        <f aca="false">V706</f>
        <v>116.8</v>
      </c>
      <c r="W705" s="53" t="n">
        <f aca="false">W706</f>
        <v>0</v>
      </c>
      <c r="X705" s="53" t="n">
        <f aca="false">X706</f>
        <v>116.8</v>
      </c>
      <c r="Y705" s="53" t="n">
        <f aca="false">Y706</f>
        <v>0</v>
      </c>
      <c r="Z705" s="53" t="n">
        <f aca="false">Z706</f>
        <v>116.8</v>
      </c>
      <c r="AA705" s="53" t="n">
        <f aca="false">AA706</f>
        <v>0</v>
      </c>
      <c r="AB705" s="53" t="n">
        <f aca="false">AB706</f>
        <v>116.8</v>
      </c>
      <c r="AC705" s="127"/>
      <c r="AD705" s="47" t="n">
        <f aca="false">SUM(AE705:AI705)</f>
        <v>0</v>
      </c>
    </row>
    <row r="706" customFormat="false" ht="38.25" hidden="false" customHeight="false" outlineLevel="0" collapsed="false">
      <c r="A706" s="54"/>
      <c r="B706" s="56"/>
      <c r="C706" s="72" t="s">
        <v>448</v>
      </c>
      <c r="D706" s="72"/>
      <c r="E706" s="59" t="s">
        <v>449</v>
      </c>
      <c r="F706" s="60" t="n">
        <f aca="false">SUM(F707)</f>
        <v>0</v>
      </c>
      <c r="G706" s="60" t="n">
        <f aca="false">SUM(G707)</f>
        <v>0</v>
      </c>
      <c r="H706" s="60" t="n">
        <f aca="false">SUM(H707)</f>
        <v>0</v>
      </c>
      <c r="I706" s="60" t="n">
        <f aca="false">SUM(I707)</f>
        <v>116.8</v>
      </c>
      <c r="J706" s="60" t="n">
        <f aca="false">SUM(J707)</f>
        <v>116.8</v>
      </c>
      <c r="K706" s="60" t="n">
        <f aca="false">SUM(K707)</f>
        <v>0</v>
      </c>
      <c r="L706" s="60" t="n">
        <f aca="false">SUM(L707)</f>
        <v>116.8</v>
      </c>
      <c r="M706" s="60" t="n">
        <f aca="false">SUM(M707)</f>
        <v>0</v>
      </c>
      <c r="N706" s="60" t="n">
        <f aca="false">SUM(N707)</f>
        <v>116.8</v>
      </c>
      <c r="O706" s="60" t="n">
        <f aca="false">SUM(O707)</f>
        <v>0</v>
      </c>
      <c r="P706" s="60" t="n">
        <f aca="false">SUM(P707)</f>
        <v>116.8</v>
      </c>
      <c r="Q706" s="60" t="n">
        <f aca="false">SUM(Q707)</f>
        <v>0</v>
      </c>
      <c r="R706" s="60" t="n">
        <f aca="false">SUM(R707)</f>
        <v>116.8</v>
      </c>
      <c r="S706" s="60" t="n">
        <f aca="false">SUM(S707)</f>
        <v>0</v>
      </c>
      <c r="T706" s="60" t="n">
        <f aca="false">SUM(T707)</f>
        <v>116.8</v>
      </c>
      <c r="U706" s="61" t="n">
        <f aca="false">SUM(U707)</f>
        <v>0</v>
      </c>
      <c r="V706" s="61" t="n">
        <f aca="false">SUM(V707)</f>
        <v>116.8</v>
      </c>
      <c r="W706" s="61" t="n">
        <f aca="false">SUM(W707)</f>
        <v>0</v>
      </c>
      <c r="X706" s="61" t="n">
        <f aca="false">SUM(X707)</f>
        <v>116.8</v>
      </c>
      <c r="Y706" s="61" t="n">
        <f aca="false">SUM(Y707)</f>
        <v>0</v>
      </c>
      <c r="Z706" s="61" t="n">
        <f aca="false">SUM(Z707)</f>
        <v>116.8</v>
      </c>
      <c r="AA706" s="61" t="n">
        <f aca="false">SUM(AA707)</f>
        <v>0</v>
      </c>
      <c r="AB706" s="61" t="n">
        <f aca="false">SUM(AB707)</f>
        <v>116.8</v>
      </c>
      <c r="AC706" s="127"/>
      <c r="AD706" s="47" t="n">
        <f aca="false">SUM(AE706:AI706)</f>
        <v>0</v>
      </c>
    </row>
    <row r="707" customFormat="false" ht="38.25" hidden="false" customHeight="false" outlineLevel="0" collapsed="false">
      <c r="A707" s="54"/>
      <c r="B707" s="56"/>
      <c r="C707" s="72"/>
      <c r="D707" s="56" t="s">
        <v>87</v>
      </c>
      <c r="E707" s="62" t="s">
        <v>88</v>
      </c>
      <c r="F707" s="63"/>
      <c r="G707" s="42"/>
      <c r="H707" s="64" t="n">
        <f aca="false">SUM(F707:G707)</f>
        <v>0</v>
      </c>
      <c r="I707" s="42" t="n">
        <v>116.8</v>
      </c>
      <c r="J707" s="64" t="n">
        <f aca="false">SUM(H707:I707)</f>
        <v>116.8</v>
      </c>
      <c r="K707" s="42"/>
      <c r="L707" s="64" t="n">
        <f aca="false">SUM(J707:K707)</f>
        <v>116.8</v>
      </c>
      <c r="M707" s="42"/>
      <c r="N707" s="64" t="n">
        <f aca="false">SUM(L707:M707)</f>
        <v>116.8</v>
      </c>
      <c r="O707" s="42"/>
      <c r="P707" s="64" t="n">
        <f aca="false">SUM(N707)</f>
        <v>116.8</v>
      </c>
      <c r="Q707" s="43"/>
      <c r="R707" s="64" t="n">
        <f aca="false">SUM(P707:Q707)</f>
        <v>116.8</v>
      </c>
      <c r="S707" s="42"/>
      <c r="T707" s="64" t="n">
        <f aca="false">SUM(R707:S707)</f>
        <v>116.8</v>
      </c>
      <c r="U707" s="45"/>
      <c r="V707" s="65" t="n">
        <f aca="false">SUM(T707:U707)</f>
        <v>116.8</v>
      </c>
      <c r="W707" s="45"/>
      <c r="X707" s="65" t="n">
        <f aca="false">SUM(V707:W707)</f>
        <v>116.8</v>
      </c>
      <c r="Y707" s="45"/>
      <c r="Z707" s="65" t="n">
        <f aca="false">SUM(X707:Y707)</f>
        <v>116.8</v>
      </c>
      <c r="AA707" s="45"/>
      <c r="AB707" s="65" t="n">
        <f aca="false">SUM(Z707:AA707)</f>
        <v>116.8</v>
      </c>
      <c r="AC707" s="127"/>
      <c r="AD707" s="47" t="n">
        <f aca="false">SUM(AE707:AI707)</f>
        <v>0</v>
      </c>
    </row>
    <row r="708" customFormat="false" ht="63.75" hidden="false" customHeight="true" outlineLevel="0" collapsed="false">
      <c r="A708" s="54"/>
      <c r="B708" s="56"/>
      <c r="C708" s="143" t="s">
        <v>553</v>
      </c>
      <c r="D708" s="143"/>
      <c r="E708" s="51" t="s">
        <v>554</v>
      </c>
      <c r="F708" s="76" t="n">
        <f aca="false">SUM(F711)</f>
        <v>100</v>
      </c>
      <c r="G708" s="76" t="n">
        <f aca="false">SUM(G711)</f>
        <v>0</v>
      </c>
      <c r="H708" s="76" t="n">
        <f aca="false">SUM(H711)</f>
        <v>100</v>
      </c>
      <c r="I708" s="76" t="n">
        <f aca="false">SUM(I711)</f>
        <v>0</v>
      </c>
      <c r="J708" s="76" t="n">
        <f aca="false">SUM(J711)</f>
        <v>100</v>
      </c>
      <c r="K708" s="76" t="n">
        <f aca="false">SUM(K711)</f>
        <v>0</v>
      </c>
      <c r="L708" s="76" t="n">
        <f aca="false">SUM(L711+L709)</f>
        <v>100</v>
      </c>
      <c r="M708" s="76" t="n">
        <f aca="false">SUM(M711+M709)</f>
        <v>0</v>
      </c>
      <c r="N708" s="76" t="n">
        <f aca="false">SUM(N711+N709)</f>
        <v>100</v>
      </c>
      <c r="O708" s="76" t="n">
        <f aca="false">SUM(O711+O709)</f>
        <v>0</v>
      </c>
      <c r="P708" s="76" t="n">
        <f aca="false">SUM(P711+P709)</f>
        <v>100</v>
      </c>
      <c r="Q708" s="52" t="n">
        <f aca="false">SUM(Q711+Q709)</f>
        <v>0</v>
      </c>
      <c r="R708" s="76" t="n">
        <f aca="false">SUM(R711+R709)</f>
        <v>100</v>
      </c>
      <c r="S708" s="76" t="n">
        <f aca="false">SUM(S711+S709)</f>
        <v>0</v>
      </c>
      <c r="T708" s="76" t="n">
        <f aca="false">SUM(T711+T709)</f>
        <v>100</v>
      </c>
      <c r="U708" s="77" t="n">
        <f aca="false">SUM(U711+U709)</f>
        <v>0</v>
      </c>
      <c r="V708" s="77" t="n">
        <f aca="false">SUM(V711+V709)</f>
        <v>100</v>
      </c>
      <c r="W708" s="77" t="n">
        <f aca="false">SUM(W711+W709)</f>
        <v>0</v>
      </c>
      <c r="X708" s="77" t="n">
        <f aca="false">SUM(X711+X709)</f>
        <v>100</v>
      </c>
      <c r="Y708" s="77" t="n">
        <f aca="false">SUM(Y711+Y709)</f>
        <v>0</v>
      </c>
      <c r="Z708" s="77" t="n">
        <f aca="false">SUM(Z711+Z709)</f>
        <v>100</v>
      </c>
      <c r="AA708" s="77" t="n">
        <f aca="false">SUM(AA711+AA709)</f>
        <v>0</v>
      </c>
      <c r="AB708" s="77" t="n">
        <f aca="false">SUM(AB711+AB709)</f>
        <v>100</v>
      </c>
      <c r="AC708" s="127"/>
      <c r="AD708" s="47" t="n">
        <f aca="false">SUM(AE708:AI708)</f>
        <v>0</v>
      </c>
    </row>
    <row r="709" s="112" customFormat="true" ht="48" hidden="false" customHeight="true" outlineLevel="0" collapsed="false">
      <c r="A709" s="54"/>
      <c r="B709" s="56"/>
      <c r="C709" s="72" t="s">
        <v>557</v>
      </c>
      <c r="D709" s="72"/>
      <c r="E709" s="88" t="s">
        <v>558</v>
      </c>
      <c r="F709" s="63"/>
      <c r="G709" s="63"/>
      <c r="H709" s="63"/>
      <c r="I709" s="63"/>
      <c r="J709" s="63"/>
      <c r="K709" s="63"/>
      <c r="L709" s="63" t="n">
        <f aca="false">SUM(L710)</f>
        <v>0</v>
      </c>
      <c r="M709" s="63" t="n">
        <f aca="false">SUM(M710)</f>
        <v>100</v>
      </c>
      <c r="N709" s="63" t="n">
        <f aca="false">SUM(N710)</f>
        <v>100</v>
      </c>
      <c r="O709" s="63" t="n">
        <f aca="false">SUM(O710)</f>
        <v>0</v>
      </c>
      <c r="P709" s="63" t="n">
        <f aca="false">SUM(P710)</f>
        <v>100</v>
      </c>
      <c r="Q709" s="60" t="n">
        <f aca="false">SUM(Q710)</f>
        <v>0</v>
      </c>
      <c r="R709" s="63" t="n">
        <f aca="false">SUM(R710)</f>
        <v>100</v>
      </c>
      <c r="S709" s="63" t="n">
        <f aca="false">SUM(S710)</f>
        <v>0</v>
      </c>
      <c r="T709" s="63" t="n">
        <f aca="false">SUM(T710)</f>
        <v>100</v>
      </c>
      <c r="U709" s="71" t="n">
        <f aca="false">SUM(U710)</f>
        <v>0</v>
      </c>
      <c r="V709" s="71" t="n">
        <f aca="false">SUM(V710)</f>
        <v>100</v>
      </c>
      <c r="W709" s="71" t="n">
        <f aca="false">SUM(W710)</f>
        <v>0</v>
      </c>
      <c r="X709" s="71" t="n">
        <f aca="false">SUM(X710)</f>
        <v>100</v>
      </c>
      <c r="Y709" s="71" t="n">
        <f aca="false">SUM(Y710)</f>
        <v>0</v>
      </c>
      <c r="Z709" s="71" t="n">
        <f aca="false">SUM(Z710)</f>
        <v>100</v>
      </c>
      <c r="AA709" s="71" t="n">
        <f aca="false">SUM(AA710)</f>
        <v>0</v>
      </c>
      <c r="AB709" s="71" t="n">
        <f aca="false">SUM(AB710)</f>
        <v>100</v>
      </c>
      <c r="AC709" s="128"/>
      <c r="AD709" s="47" t="n">
        <f aca="false">SUM(AE709:AI709)</f>
        <v>0</v>
      </c>
      <c r="AE709" s="8"/>
      <c r="AF709" s="8"/>
      <c r="AG709" s="9"/>
      <c r="AH709" s="10"/>
      <c r="AI709" s="11"/>
    </row>
    <row r="710" s="112" customFormat="true" ht="44.25" hidden="false" customHeight="true" outlineLevel="0" collapsed="false">
      <c r="A710" s="54"/>
      <c r="B710" s="56"/>
      <c r="C710" s="134"/>
      <c r="D710" s="56" t="s">
        <v>87</v>
      </c>
      <c r="E710" s="62" t="s">
        <v>88</v>
      </c>
      <c r="F710" s="63"/>
      <c r="G710" s="63"/>
      <c r="H710" s="63"/>
      <c r="I710" s="63"/>
      <c r="J710" s="63"/>
      <c r="K710" s="63"/>
      <c r="L710" s="63"/>
      <c r="M710" s="63" t="n">
        <v>100</v>
      </c>
      <c r="N710" s="63" t="n">
        <f aca="false">SUM(L710:M710)</f>
        <v>100</v>
      </c>
      <c r="O710" s="63"/>
      <c r="P710" s="64" t="n">
        <f aca="false">SUM(N710)</f>
        <v>100</v>
      </c>
      <c r="Q710" s="43"/>
      <c r="R710" s="64" t="n">
        <f aca="false">SUM(P710:Q710)</f>
        <v>100</v>
      </c>
      <c r="S710" s="42"/>
      <c r="T710" s="64" t="n">
        <f aca="false">SUM(R710:S710)</f>
        <v>100</v>
      </c>
      <c r="U710" s="45"/>
      <c r="V710" s="65" t="n">
        <f aca="false">SUM(T710:U710)</f>
        <v>100</v>
      </c>
      <c r="W710" s="45"/>
      <c r="X710" s="65" t="n">
        <f aca="false">SUM(V710:W710)</f>
        <v>100</v>
      </c>
      <c r="Y710" s="45"/>
      <c r="Z710" s="65" t="n">
        <f aca="false">SUM(X710:Y710)</f>
        <v>100</v>
      </c>
      <c r="AA710" s="45"/>
      <c r="AB710" s="65" t="n">
        <f aca="false">SUM(Z710:AA710)</f>
        <v>100</v>
      </c>
      <c r="AC710" s="128"/>
      <c r="AD710" s="47" t="n">
        <f aca="false">SUM(AE710:AI710)</f>
        <v>0</v>
      </c>
      <c r="AE710" s="8"/>
      <c r="AF710" s="8"/>
      <c r="AG710" s="9"/>
      <c r="AH710" s="10"/>
      <c r="AI710" s="11"/>
    </row>
    <row r="711" customFormat="false" ht="38.25" hidden="true" customHeight="false" outlineLevel="0" collapsed="false">
      <c r="A711" s="54"/>
      <c r="B711" s="56"/>
      <c r="C711" s="72" t="s">
        <v>644</v>
      </c>
      <c r="D711" s="134"/>
      <c r="E711" s="135" t="s">
        <v>645</v>
      </c>
      <c r="F711" s="76" t="n">
        <f aca="false">SUM(F712)+F716</f>
        <v>100</v>
      </c>
      <c r="G711" s="76" t="n">
        <f aca="false">SUM(G712)+G716</f>
        <v>0</v>
      </c>
      <c r="H711" s="76" t="n">
        <f aca="false">SUM(H712)+H716</f>
        <v>100</v>
      </c>
      <c r="I711" s="76" t="n">
        <f aca="false">SUM(I712)+I716</f>
        <v>0</v>
      </c>
      <c r="J711" s="76" t="n">
        <f aca="false">SUM(J712)+J716</f>
        <v>100</v>
      </c>
      <c r="K711" s="76" t="n">
        <f aca="false">SUM(K712)+K716</f>
        <v>0</v>
      </c>
      <c r="L711" s="63" t="n">
        <f aca="false">SUM(L712)+L716</f>
        <v>100</v>
      </c>
      <c r="M711" s="63" t="n">
        <f aca="false">SUM(M712)+M716</f>
        <v>-100</v>
      </c>
      <c r="N711" s="63" t="n">
        <f aca="false">SUM(N712)+N716</f>
        <v>0</v>
      </c>
      <c r="O711" s="76" t="n">
        <f aca="false">SUM(O712)+O716</f>
        <v>0</v>
      </c>
      <c r="P711" s="76" t="n">
        <f aca="false">SUM(P712)+P716</f>
        <v>0</v>
      </c>
      <c r="Q711" s="52" t="n">
        <f aca="false">SUM(Q712)+Q716</f>
        <v>0</v>
      </c>
      <c r="R711" s="76" t="n">
        <f aca="false">SUM(R712)+R716</f>
        <v>0</v>
      </c>
      <c r="S711" s="76" t="n">
        <f aca="false">SUM(S712)+S716</f>
        <v>0</v>
      </c>
      <c r="T711" s="76" t="n">
        <f aca="false">SUM(T712)+T716</f>
        <v>0</v>
      </c>
      <c r="U711" s="77" t="n">
        <f aca="false">SUM(U712)+U716</f>
        <v>0</v>
      </c>
      <c r="V711" s="77" t="n">
        <f aca="false">SUM(V712)+V716</f>
        <v>0</v>
      </c>
      <c r="W711" s="77" t="n">
        <f aca="false">SUM(W712)+W716</f>
        <v>0</v>
      </c>
      <c r="X711" s="77" t="n">
        <f aca="false">SUM(X712)+X716</f>
        <v>0</v>
      </c>
      <c r="Y711" s="77" t="n">
        <f aca="false">SUM(Y712)+Y716</f>
        <v>0</v>
      </c>
      <c r="Z711" s="77" t="n">
        <f aca="false">SUM(Z712)+Z716</f>
        <v>0</v>
      </c>
      <c r="AA711" s="77" t="n">
        <f aca="false">SUM(AA712)+AA716</f>
        <v>0</v>
      </c>
      <c r="AB711" s="77" t="n">
        <f aca="false">SUM(AB712)+AB716</f>
        <v>0</v>
      </c>
      <c r="AC711" s="127"/>
      <c r="AD711" s="47" t="n">
        <f aca="false">SUM(AE711:AI711)</f>
        <v>0</v>
      </c>
    </row>
    <row r="712" customFormat="false" ht="38.25" hidden="true" customHeight="false" outlineLevel="0" collapsed="false">
      <c r="A712" s="54"/>
      <c r="B712" s="56"/>
      <c r="C712" s="134" t="s">
        <v>656</v>
      </c>
      <c r="D712" s="143"/>
      <c r="E712" s="144" t="s">
        <v>657</v>
      </c>
      <c r="F712" s="63" t="n">
        <f aca="false">SUM(F713)</f>
        <v>100</v>
      </c>
      <c r="G712" s="63" t="n">
        <f aca="false">SUM(G713)</f>
        <v>0</v>
      </c>
      <c r="H712" s="63" t="n">
        <f aca="false">SUM(H713)</f>
        <v>100</v>
      </c>
      <c r="I712" s="63" t="n">
        <f aca="false">SUM(I713)</f>
        <v>0</v>
      </c>
      <c r="J712" s="63" t="n">
        <f aca="false">SUM(J713)</f>
        <v>100</v>
      </c>
      <c r="K712" s="63" t="n">
        <f aca="false">SUM(K713)</f>
        <v>0</v>
      </c>
      <c r="L712" s="63" t="n">
        <f aca="false">SUM(L713)</f>
        <v>100</v>
      </c>
      <c r="M712" s="63" t="n">
        <f aca="false">SUM(M713)</f>
        <v>-100</v>
      </c>
      <c r="N712" s="63" t="n">
        <f aca="false">SUM(N713)</f>
        <v>0</v>
      </c>
      <c r="O712" s="63" t="n">
        <f aca="false">SUM(O713)</f>
        <v>0</v>
      </c>
      <c r="P712" s="63" t="n">
        <f aca="false">SUM(P713)</f>
        <v>0</v>
      </c>
      <c r="Q712" s="60" t="n">
        <f aca="false">SUM(Q713)</f>
        <v>0</v>
      </c>
      <c r="R712" s="63" t="n">
        <f aca="false">SUM(R713)</f>
        <v>0</v>
      </c>
      <c r="S712" s="63" t="n">
        <f aca="false">SUM(S713)</f>
        <v>0</v>
      </c>
      <c r="T712" s="63" t="n">
        <f aca="false">SUM(T713)</f>
        <v>0</v>
      </c>
      <c r="U712" s="71" t="n">
        <f aca="false">SUM(U713)</f>
        <v>0</v>
      </c>
      <c r="V712" s="71" t="n">
        <f aca="false">SUM(V713)</f>
        <v>0</v>
      </c>
      <c r="W712" s="71" t="n">
        <f aca="false">SUM(W713)</f>
        <v>0</v>
      </c>
      <c r="X712" s="71" t="n">
        <f aca="false">SUM(X713)</f>
        <v>0</v>
      </c>
      <c r="Y712" s="71" t="n">
        <f aca="false">SUM(Y713)</f>
        <v>0</v>
      </c>
      <c r="Z712" s="71" t="n">
        <f aca="false">SUM(Z713)</f>
        <v>0</v>
      </c>
      <c r="AA712" s="71" t="n">
        <f aca="false">SUM(AA713)</f>
        <v>0</v>
      </c>
      <c r="AB712" s="71" t="n">
        <f aca="false">SUM(AB713)</f>
        <v>0</v>
      </c>
      <c r="AC712" s="127"/>
      <c r="AD712" s="47" t="n">
        <f aca="false">SUM(AE712:AI712)</f>
        <v>0</v>
      </c>
    </row>
    <row r="713" customFormat="false" ht="38.25" hidden="true" customHeight="false" outlineLevel="0" collapsed="false">
      <c r="A713" s="54"/>
      <c r="B713" s="56"/>
      <c r="C713" s="134"/>
      <c r="D713" s="56" t="s">
        <v>87</v>
      </c>
      <c r="E713" s="62" t="s">
        <v>88</v>
      </c>
      <c r="F713" s="63" t="n">
        <v>100</v>
      </c>
      <c r="G713" s="42"/>
      <c r="H713" s="64" t="n">
        <f aca="false">SUM(F713:G713)</f>
        <v>100</v>
      </c>
      <c r="I713" s="42"/>
      <c r="J713" s="64" t="n">
        <f aca="false">SUM(H713:I713)</f>
        <v>100</v>
      </c>
      <c r="K713" s="42"/>
      <c r="L713" s="64" t="n">
        <f aca="false">SUM(J713:K713)</f>
        <v>100</v>
      </c>
      <c r="M713" s="42" t="n">
        <v>-100</v>
      </c>
      <c r="N713" s="64" t="n">
        <f aca="false">SUM(L713:M713)</f>
        <v>0</v>
      </c>
      <c r="O713" s="42"/>
      <c r="P713" s="64" t="n">
        <f aca="false">SUM(N713)</f>
        <v>0</v>
      </c>
      <c r="Q713" s="43"/>
      <c r="R713" s="64" t="n">
        <f aca="false">SUM(P713:Q713)</f>
        <v>0</v>
      </c>
      <c r="S713" s="42"/>
      <c r="T713" s="64" t="n">
        <f aca="false">SUM(R713:S713)</f>
        <v>0</v>
      </c>
      <c r="U713" s="45"/>
      <c r="V713" s="65" t="n">
        <f aca="false">SUM(T713:U713)</f>
        <v>0</v>
      </c>
      <c r="W713" s="45"/>
      <c r="X713" s="65" t="n">
        <f aca="false">SUM(V713:W713)</f>
        <v>0</v>
      </c>
      <c r="Y713" s="45"/>
      <c r="Z713" s="65" t="n">
        <f aca="false">SUM(X713:Y713)</f>
        <v>0</v>
      </c>
      <c r="AA713" s="45"/>
      <c r="AB713" s="65" t="n">
        <f aca="false">SUM(Z713:AA713)</f>
        <v>0</v>
      </c>
      <c r="AC713" s="127"/>
      <c r="AD713" s="47" t="n">
        <f aca="false">SUM(AE713:AI713)</f>
        <v>0</v>
      </c>
    </row>
    <row r="714" customFormat="false" ht="12.75" hidden="true" customHeight="false" outlineLevel="0" collapsed="false">
      <c r="A714" s="54"/>
      <c r="B714" s="56"/>
      <c r="C714" s="134"/>
      <c r="D714" s="56"/>
      <c r="E714" s="62" t="s">
        <v>122</v>
      </c>
      <c r="F714" s="63"/>
      <c r="G714" s="42"/>
      <c r="H714" s="64"/>
      <c r="I714" s="42"/>
      <c r="J714" s="64" t="n">
        <f aca="false">SUM(H714:I714)</f>
        <v>0</v>
      </c>
      <c r="K714" s="42"/>
      <c r="L714" s="64" t="n">
        <f aca="false">SUM(J714:K714)</f>
        <v>0</v>
      </c>
      <c r="M714" s="42"/>
      <c r="N714" s="64" t="n">
        <f aca="false">SUM(L714:M714)</f>
        <v>0</v>
      </c>
      <c r="O714" s="42"/>
      <c r="P714" s="64" t="n">
        <f aca="false">SUM(N714)</f>
        <v>0</v>
      </c>
      <c r="Q714" s="43"/>
      <c r="R714" s="64" t="n">
        <f aca="false">SUM(P714:Q714)</f>
        <v>0</v>
      </c>
      <c r="S714" s="42"/>
      <c r="T714" s="64" t="n">
        <f aca="false">SUM(R714:S714)</f>
        <v>0</v>
      </c>
      <c r="U714" s="45"/>
      <c r="V714" s="65" t="n">
        <f aca="false">SUM(T714:U714)</f>
        <v>0</v>
      </c>
      <c r="W714" s="45"/>
      <c r="X714" s="65" t="n">
        <f aca="false">SUM(V714:W714)</f>
        <v>0</v>
      </c>
      <c r="Y714" s="45"/>
      <c r="Z714" s="65" t="n">
        <f aca="false">SUM(X714:Y714)</f>
        <v>0</v>
      </c>
      <c r="AA714" s="45"/>
      <c r="AB714" s="65" t="n">
        <f aca="false">SUM(Z714:AA714)</f>
        <v>0</v>
      </c>
      <c r="AC714" s="127"/>
      <c r="AD714" s="47" t="n">
        <f aca="false">SUM(AE714:AI714)</f>
        <v>0</v>
      </c>
    </row>
    <row r="715" customFormat="false" ht="12.75" hidden="true" customHeight="false" outlineLevel="0" collapsed="false">
      <c r="A715" s="54"/>
      <c r="B715" s="56"/>
      <c r="C715" s="134"/>
      <c r="D715" s="56"/>
      <c r="E715" s="62" t="s">
        <v>123</v>
      </c>
      <c r="F715" s="63" t="n">
        <v>100</v>
      </c>
      <c r="G715" s="42"/>
      <c r="H715" s="64" t="n">
        <f aca="false">SUM(F715:G715)</f>
        <v>100</v>
      </c>
      <c r="I715" s="42"/>
      <c r="J715" s="64" t="n">
        <f aca="false">SUM(H715:I715)</f>
        <v>100</v>
      </c>
      <c r="K715" s="42"/>
      <c r="L715" s="64" t="n">
        <f aca="false">SUM(J715:K715)</f>
        <v>100</v>
      </c>
      <c r="M715" s="42" t="n">
        <v>-100</v>
      </c>
      <c r="N715" s="64" t="n">
        <f aca="false">SUM(L715:M715)</f>
        <v>0</v>
      </c>
      <c r="O715" s="42"/>
      <c r="P715" s="64" t="n">
        <f aca="false">SUM(N715)</f>
        <v>0</v>
      </c>
      <c r="Q715" s="43"/>
      <c r="R715" s="64" t="n">
        <f aca="false">SUM(P715:Q715)</f>
        <v>0</v>
      </c>
      <c r="S715" s="42"/>
      <c r="T715" s="64" t="n">
        <f aca="false">SUM(R715:S715)</f>
        <v>0</v>
      </c>
      <c r="U715" s="45"/>
      <c r="V715" s="65" t="n">
        <f aca="false">SUM(T715:U715)</f>
        <v>0</v>
      </c>
      <c r="W715" s="45"/>
      <c r="X715" s="65" t="n">
        <f aca="false">SUM(V715:W715)</f>
        <v>0</v>
      </c>
      <c r="Y715" s="45"/>
      <c r="Z715" s="65" t="n">
        <f aca="false">SUM(X715:Y715)</f>
        <v>0</v>
      </c>
      <c r="AA715" s="45"/>
      <c r="AB715" s="65" t="n">
        <f aca="false">SUM(Z715:AA715)</f>
        <v>0</v>
      </c>
      <c r="AC715" s="127"/>
      <c r="AD715" s="47" t="n">
        <f aca="false">SUM(AE715:AI715)</f>
        <v>0</v>
      </c>
    </row>
    <row r="716" customFormat="false" ht="63.75" hidden="true" customHeight="false" outlineLevel="0" collapsed="false">
      <c r="A716" s="54"/>
      <c r="B716" s="56"/>
      <c r="C716" s="134" t="s">
        <v>646</v>
      </c>
      <c r="D716" s="56"/>
      <c r="E716" s="62" t="s">
        <v>658</v>
      </c>
      <c r="F716" s="63" t="n">
        <f aca="false">SUM(F717)</f>
        <v>0</v>
      </c>
      <c r="G716" s="63" t="n">
        <f aca="false">SUM(G717)</f>
        <v>0</v>
      </c>
      <c r="H716" s="63" t="n">
        <f aca="false">SUM(H717)</f>
        <v>0</v>
      </c>
      <c r="I716" s="63" t="n">
        <f aca="false">SUM(I717)</f>
        <v>0</v>
      </c>
      <c r="J716" s="63" t="n">
        <f aca="false">SUM(J717)</f>
        <v>0</v>
      </c>
      <c r="K716" s="63" t="n">
        <f aca="false">SUM(K717)</f>
        <v>0</v>
      </c>
      <c r="L716" s="63" t="n">
        <f aca="false">SUM(L717)</f>
        <v>0</v>
      </c>
      <c r="M716" s="63" t="n">
        <f aca="false">SUM(M717)</f>
        <v>0</v>
      </c>
      <c r="N716" s="63" t="n">
        <f aca="false">SUM(N717)</f>
        <v>0</v>
      </c>
      <c r="O716" s="63" t="n">
        <f aca="false">SUM(O717)</f>
        <v>0</v>
      </c>
      <c r="P716" s="63" t="n">
        <f aca="false">SUM(P717)</f>
        <v>0</v>
      </c>
      <c r="Q716" s="60" t="n">
        <f aca="false">SUM(Q717)</f>
        <v>0</v>
      </c>
      <c r="R716" s="63" t="n">
        <f aca="false">SUM(R717)</f>
        <v>0</v>
      </c>
      <c r="S716" s="63" t="n">
        <f aca="false">SUM(S717)</f>
        <v>0</v>
      </c>
      <c r="T716" s="63" t="n">
        <f aca="false">SUM(T717)</f>
        <v>0</v>
      </c>
      <c r="U716" s="71" t="n">
        <f aca="false">SUM(U717)</f>
        <v>0</v>
      </c>
      <c r="V716" s="71" t="n">
        <f aca="false">SUM(V717)</f>
        <v>0</v>
      </c>
      <c r="W716" s="71" t="n">
        <f aca="false">SUM(W717)</f>
        <v>0</v>
      </c>
      <c r="X716" s="71" t="n">
        <f aca="false">SUM(X717)</f>
        <v>0</v>
      </c>
      <c r="Y716" s="71" t="n">
        <f aca="false">SUM(Y717)</f>
        <v>0</v>
      </c>
      <c r="Z716" s="71" t="n">
        <f aca="false">SUM(Z717)</f>
        <v>0</v>
      </c>
      <c r="AA716" s="71" t="n">
        <f aca="false">SUM(AA717)</f>
        <v>0</v>
      </c>
      <c r="AB716" s="71" t="n">
        <f aca="false">SUM(AB717)</f>
        <v>0</v>
      </c>
      <c r="AC716" s="127"/>
      <c r="AD716" s="47" t="n">
        <f aca="false">SUM(AE716:AI716)</f>
        <v>0</v>
      </c>
    </row>
    <row r="717" customFormat="false" ht="38.25" hidden="true" customHeight="false" outlineLevel="0" collapsed="false">
      <c r="A717" s="54"/>
      <c r="B717" s="56"/>
      <c r="C717" s="134"/>
      <c r="D717" s="56" t="s">
        <v>87</v>
      </c>
      <c r="E717" s="62" t="s">
        <v>88</v>
      </c>
      <c r="F717" s="63"/>
      <c r="G717" s="42"/>
      <c r="H717" s="64" t="n">
        <f aca="false">SUM(F717:G717)</f>
        <v>0</v>
      </c>
      <c r="I717" s="42"/>
      <c r="J717" s="64" t="n">
        <f aca="false">SUM(H717:I717)</f>
        <v>0</v>
      </c>
      <c r="K717" s="42"/>
      <c r="L717" s="64" t="n">
        <f aca="false">SUM(J717:K717)</f>
        <v>0</v>
      </c>
      <c r="M717" s="42"/>
      <c r="N717" s="64" t="n">
        <f aca="false">SUM(L717:M717)</f>
        <v>0</v>
      </c>
      <c r="O717" s="42"/>
      <c r="P717" s="64" t="n">
        <f aca="false">SUM(N717)</f>
        <v>0</v>
      </c>
      <c r="Q717" s="43"/>
      <c r="R717" s="64" t="n">
        <f aca="false">SUM(P717:Q717)</f>
        <v>0</v>
      </c>
      <c r="S717" s="42"/>
      <c r="T717" s="64" t="n">
        <f aca="false">SUM(R717:S717)</f>
        <v>0</v>
      </c>
      <c r="U717" s="45"/>
      <c r="V717" s="65" t="n">
        <f aca="false">SUM(T717:U717)</f>
        <v>0</v>
      </c>
      <c r="W717" s="45"/>
      <c r="X717" s="65" t="n">
        <f aca="false">SUM(V717:W717)</f>
        <v>0</v>
      </c>
      <c r="Y717" s="45"/>
      <c r="Z717" s="65" t="n">
        <f aca="false">SUM(X717:Y717)</f>
        <v>0</v>
      </c>
      <c r="AA717" s="45"/>
      <c r="AB717" s="65" t="n">
        <f aca="false">SUM(Z717:AA717)</f>
        <v>0</v>
      </c>
      <c r="AC717" s="127"/>
      <c r="AD717" s="47" t="n">
        <f aca="false">SUM(AE717:AI717)</f>
        <v>0</v>
      </c>
    </row>
    <row r="718" customFormat="false" ht="25.5" hidden="false" customHeight="false" outlineLevel="0" collapsed="false">
      <c r="A718" s="54"/>
      <c r="B718" s="55" t="s">
        <v>659</v>
      </c>
      <c r="C718" s="50"/>
      <c r="D718" s="49"/>
      <c r="E718" s="57" t="s">
        <v>660</v>
      </c>
      <c r="F718" s="52" t="n">
        <f aca="false">F719</f>
        <v>609.2</v>
      </c>
      <c r="G718" s="52" t="n">
        <f aca="false">G719</f>
        <v>1172.9</v>
      </c>
      <c r="H718" s="52" t="n">
        <f aca="false">H719</f>
        <v>1782.1</v>
      </c>
      <c r="I718" s="52" t="n">
        <f aca="false">I719</f>
        <v>0</v>
      </c>
      <c r="J718" s="52" t="n">
        <f aca="false">J719</f>
        <v>1782.1</v>
      </c>
      <c r="K718" s="52" t="n">
        <f aca="false">K719</f>
        <v>0</v>
      </c>
      <c r="L718" s="52" t="n">
        <f aca="false">L719</f>
        <v>1782.1</v>
      </c>
      <c r="M718" s="52" t="n">
        <f aca="false">M719</f>
        <v>83.2</v>
      </c>
      <c r="N718" s="52" t="n">
        <f aca="false">N719</f>
        <v>1865.3</v>
      </c>
      <c r="O718" s="52" t="n">
        <f aca="false">O719</f>
        <v>0</v>
      </c>
      <c r="P718" s="52" t="n">
        <f aca="false">P719</f>
        <v>1865.3</v>
      </c>
      <c r="Q718" s="52" t="n">
        <f aca="false">Q719</f>
        <v>0</v>
      </c>
      <c r="R718" s="52" t="n">
        <f aca="false">R719</f>
        <v>1865.3</v>
      </c>
      <c r="S718" s="52" t="n">
        <f aca="false">S719</f>
        <v>22.2</v>
      </c>
      <c r="T718" s="52" t="n">
        <f aca="false">T719</f>
        <v>1887.5</v>
      </c>
      <c r="U718" s="53" t="n">
        <f aca="false">U719</f>
        <v>0</v>
      </c>
      <c r="V718" s="53" t="n">
        <f aca="false">V719</f>
        <v>1887.5</v>
      </c>
      <c r="W718" s="53" t="n">
        <f aca="false">W719</f>
        <v>0</v>
      </c>
      <c r="X718" s="53" t="n">
        <f aca="false">X719</f>
        <v>1887.5</v>
      </c>
      <c r="Y718" s="53" t="n">
        <f aca="false">Y719</f>
        <v>0</v>
      </c>
      <c r="Z718" s="53" t="n">
        <f aca="false">Z719</f>
        <v>1887.5</v>
      </c>
      <c r="AA718" s="53" t="n">
        <f aca="false">AA719</f>
        <v>0</v>
      </c>
      <c r="AB718" s="53" t="n">
        <f aca="false">AB719</f>
        <v>1887.5</v>
      </c>
      <c r="AC718" s="127"/>
      <c r="AD718" s="47" t="n">
        <f aca="false">SUM(AE718:AI718)</f>
        <v>0</v>
      </c>
    </row>
    <row r="719" customFormat="false" ht="25.5" hidden="false" customHeight="false" outlineLevel="0" collapsed="false">
      <c r="A719" s="54"/>
      <c r="B719" s="55"/>
      <c r="C719" s="70" t="s">
        <v>430</v>
      </c>
      <c r="D719" s="70"/>
      <c r="E719" s="57" t="s">
        <v>431</v>
      </c>
      <c r="F719" s="52" t="n">
        <f aca="false">F720+F723</f>
        <v>609.2</v>
      </c>
      <c r="G719" s="52" t="n">
        <f aca="false">G720+G723</f>
        <v>1172.9</v>
      </c>
      <c r="H719" s="52" t="n">
        <f aca="false">H720+H723</f>
        <v>1782.1</v>
      </c>
      <c r="I719" s="52" t="n">
        <f aca="false">I720+I723</f>
        <v>0</v>
      </c>
      <c r="J719" s="52" t="n">
        <f aca="false">J720+J723</f>
        <v>1782.1</v>
      </c>
      <c r="K719" s="52" t="n">
        <f aca="false">K720+K723</f>
        <v>0</v>
      </c>
      <c r="L719" s="52" t="n">
        <f aca="false">L720+L723</f>
        <v>1782.1</v>
      </c>
      <c r="M719" s="52" t="n">
        <f aca="false">M720+M723</f>
        <v>83.2</v>
      </c>
      <c r="N719" s="52" t="n">
        <f aca="false">N720+N723</f>
        <v>1865.3</v>
      </c>
      <c r="O719" s="52" t="n">
        <f aca="false">O720+O723</f>
        <v>0</v>
      </c>
      <c r="P719" s="52" t="n">
        <f aca="false">P720+P723</f>
        <v>1865.3</v>
      </c>
      <c r="Q719" s="52" t="n">
        <f aca="false">Q720+Q723</f>
        <v>0</v>
      </c>
      <c r="R719" s="52" t="n">
        <f aca="false">R720+R723</f>
        <v>1865.3</v>
      </c>
      <c r="S719" s="52" t="n">
        <f aca="false">S720+S723</f>
        <v>22.2</v>
      </c>
      <c r="T719" s="52" t="n">
        <f aca="false">T720+T723</f>
        <v>1887.5</v>
      </c>
      <c r="U719" s="53" t="n">
        <f aca="false">U720+U723</f>
        <v>0</v>
      </c>
      <c r="V719" s="53" t="n">
        <f aca="false">V720+V723</f>
        <v>1887.5</v>
      </c>
      <c r="W719" s="53" t="n">
        <f aca="false">W720+W723</f>
        <v>0</v>
      </c>
      <c r="X719" s="53" t="n">
        <f aca="false">X720+X723</f>
        <v>1887.5</v>
      </c>
      <c r="Y719" s="53" t="n">
        <f aca="false">Y720+Y723</f>
        <v>0</v>
      </c>
      <c r="Z719" s="53" t="n">
        <f aca="false">Z720+Z723</f>
        <v>1887.5</v>
      </c>
      <c r="AA719" s="53" t="n">
        <f aca="false">AA720+AA723</f>
        <v>0</v>
      </c>
      <c r="AB719" s="53" t="n">
        <f aca="false">AB720+AB723</f>
        <v>1887.5</v>
      </c>
      <c r="AC719" s="127"/>
      <c r="AD719" s="47" t="n">
        <f aca="false">SUM(AE719:AI719)</f>
        <v>0</v>
      </c>
    </row>
    <row r="720" customFormat="false" ht="25.5" hidden="false" customHeight="false" outlineLevel="0" collapsed="false">
      <c r="A720" s="54"/>
      <c r="B720" s="55"/>
      <c r="C720" s="70" t="s">
        <v>649</v>
      </c>
      <c r="D720" s="70"/>
      <c r="E720" s="51" t="s">
        <v>650</v>
      </c>
      <c r="F720" s="52" t="n">
        <f aca="false">F721</f>
        <v>609.2</v>
      </c>
      <c r="G720" s="52" t="n">
        <f aca="false">G721</f>
        <v>0</v>
      </c>
      <c r="H720" s="52" t="n">
        <f aca="false">H721</f>
        <v>609.2</v>
      </c>
      <c r="I720" s="52" t="n">
        <f aca="false">I721</f>
        <v>0</v>
      </c>
      <c r="J720" s="52" t="n">
        <f aca="false">J721</f>
        <v>609.2</v>
      </c>
      <c r="K720" s="52" t="n">
        <f aca="false">K721</f>
        <v>0</v>
      </c>
      <c r="L720" s="52" t="n">
        <f aca="false">L721</f>
        <v>609.2</v>
      </c>
      <c r="M720" s="52" t="n">
        <f aca="false">M721</f>
        <v>0</v>
      </c>
      <c r="N720" s="52" t="n">
        <f aca="false">N721</f>
        <v>609.2</v>
      </c>
      <c r="O720" s="52" t="n">
        <f aca="false">O721</f>
        <v>0</v>
      </c>
      <c r="P720" s="52" t="n">
        <f aca="false">P721</f>
        <v>609.2</v>
      </c>
      <c r="Q720" s="52" t="n">
        <f aca="false">Q721</f>
        <v>0</v>
      </c>
      <c r="R720" s="52" t="n">
        <f aca="false">R721</f>
        <v>609.2</v>
      </c>
      <c r="S720" s="52" t="n">
        <f aca="false">S721</f>
        <v>22.2</v>
      </c>
      <c r="T720" s="52" t="n">
        <f aca="false">T721</f>
        <v>631.4</v>
      </c>
      <c r="U720" s="53" t="n">
        <f aca="false">U721</f>
        <v>0</v>
      </c>
      <c r="V720" s="53" t="n">
        <f aca="false">V721</f>
        <v>631.4</v>
      </c>
      <c r="W720" s="53" t="n">
        <f aca="false">W721</f>
        <v>0</v>
      </c>
      <c r="X720" s="53" t="n">
        <f aca="false">X721</f>
        <v>631.4</v>
      </c>
      <c r="Y720" s="53" t="n">
        <f aca="false">Y721</f>
        <v>0</v>
      </c>
      <c r="Z720" s="53" t="n">
        <f aca="false">Z721</f>
        <v>631.4</v>
      </c>
      <c r="AA720" s="53" t="n">
        <f aca="false">AA721</f>
        <v>0</v>
      </c>
      <c r="AB720" s="53" t="n">
        <f aca="false">AB721</f>
        <v>631.4</v>
      </c>
      <c r="AC720" s="127"/>
      <c r="AD720" s="47" t="n">
        <f aca="false">SUM(AE720:AI720)</f>
        <v>0</v>
      </c>
    </row>
    <row r="721" customFormat="false" ht="51" hidden="false" customHeight="false" outlineLevel="0" collapsed="false">
      <c r="A721" s="54"/>
      <c r="B721" s="29"/>
      <c r="C721" s="41" t="s">
        <v>661</v>
      </c>
      <c r="D721" s="41"/>
      <c r="E721" s="62" t="s">
        <v>662</v>
      </c>
      <c r="F721" s="60" t="n">
        <f aca="false">SUM(F722)</f>
        <v>609.2</v>
      </c>
      <c r="G721" s="60" t="n">
        <f aca="false">SUM(G722)</f>
        <v>0</v>
      </c>
      <c r="H721" s="60" t="n">
        <f aca="false">SUM(H722)</f>
        <v>609.2</v>
      </c>
      <c r="I721" s="60" t="n">
        <f aca="false">SUM(I722)</f>
        <v>0</v>
      </c>
      <c r="J721" s="60" t="n">
        <f aca="false">SUM(J722)</f>
        <v>609.2</v>
      </c>
      <c r="K721" s="60" t="n">
        <f aca="false">SUM(K722)</f>
        <v>0</v>
      </c>
      <c r="L721" s="60" t="n">
        <f aca="false">SUM(L722)</f>
        <v>609.2</v>
      </c>
      <c r="M721" s="60" t="n">
        <f aca="false">SUM(M722)</f>
        <v>0</v>
      </c>
      <c r="N721" s="60" t="n">
        <f aca="false">SUM(N722)</f>
        <v>609.2</v>
      </c>
      <c r="O721" s="60" t="n">
        <f aca="false">SUM(O722)</f>
        <v>0</v>
      </c>
      <c r="P721" s="60" t="n">
        <f aca="false">SUM(P722)</f>
        <v>609.2</v>
      </c>
      <c r="Q721" s="60" t="n">
        <f aca="false">SUM(Q722)</f>
        <v>0</v>
      </c>
      <c r="R721" s="60" t="n">
        <f aca="false">SUM(R722)</f>
        <v>609.2</v>
      </c>
      <c r="S721" s="60" t="n">
        <f aca="false">SUM(S722)</f>
        <v>22.2</v>
      </c>
      <c r="T721" s="60" t="n">
        <f aca="false">SUM(T722)</f>
        <v>631.4</v>
      </c>
      <c r="U721" s="61" t="n">
        <f aca="false">SUM(U722)</f>
        <v>0</v>
      </c>
      <c r="V721" s="61" t="n">
        <f aca="false">SUM(V722)</f>
        <v>631.4</v>
      </c>
      <c r="W721" s="61" t="n">
        <f aca="false">SUM(W722)</f>
        <v>0</v>
      </c>
      <c r="X721" s="61" t="n">
        <f aca="false">SUM(X722)</f>
        <v>631.4</v>
      </c>
      <c r="Y721" s="61" t="n">
        <f aca="false">SUM(Y722)</f>
        <v>0</v>
      </c>
      <c r="Z721" s="61" t="n">
        <f aca="false">SUM(Z722)</f>
        <v>631.4</v>
      </c>
      <c r="AA721" s="61" t="n">
        <f aca="false">SUM(AA722)</f>
        <v>0</v>
      </c>
      <c r="AB721" s="61" t="n">
        <f aca="false">SUM(AB722)</f>
        <v>631.4</v>
      </c>
      <c r="AC721" s="127"/>
      <c r="AD721" s="47" t="n">
        <f aca="false">SUM(AE721:AI721)</f>
        <v>0</v>
      </c>
    </row>
    <row r="722" customFormat="false" ht="38.25" hidden="false" customHeight="false" outlineLevel="0" collapsed="false">
      <c r="A722" s="54"/>
      <c r="B722" s="29"/>
      <c r="C722" s="41"/>
      <c r="D722" s="56" t="s">
        <v>87</v>
      </c>
      <c r="E722" s="62" t="s">
        <v>88</v>
      </c>
      <c r="F722" s="63" t="n">
        <v>609.2</v>
      </c>
      <c r="G722" s="42"/>
      <c r="H722" s="64" t="n">
        <f aca="false">SUM(F722:G722)</f>
        <v>609.2</v>
      </c>
      <c r="I722" s="42"/>
      <c r="J722" s="64" t="n">
        <f aca="false">SUM(H722:I722)</f>
        <v>609.2</v>
      </c>
      <c r="K722" s="42"/>
      <c r="L722" s="64" t="n">
        <f aca="false">SUM(J722:K722)</f>
        <v>609.2</v>
      </c>
      <c r="M722" s="42"/>
      <c r="N722" s="64" t="n">
        <f aca="false">SUM(L722:M722)</f>
        <v>609.2</v>
      </c>
      <c r="O722" s="42"/>
      <c r="P722" s="64" t="n">
        <f aca="false">SUM(N722)</f>
        <v>609.2</v>
      </c>
      <c r="Q722" s="43"/>
      <c r="R722" s="64" t="n">
        <f aca="false">SUM(P722:Q722)</f>
        <v>609.2</v>
      </c>
      <c r="S722" s="42" t="n">
        <v>22.2</v>
      </c>
      <c r="T722" s="64" t="n">
        <f aca="false">SUM(R722:S722)</f>
        <v>631.4</v>
      </c>
      <c r="U722" s="45"/>
      <c r="V722" s="65" t="n">
        <f aca="false">SUM(T722:U722)</f>
        <v>631.4</v>
      </c>
      <c r="W722" s="45"/>
      <c r="X722" s="65" t="n">
        <f aca="false">SUM(V722:W722)</f>
        <v>631.4</v>
      </c>
      <c r="Y722" s="45"/>
      <c r="Z722" s="65" t="n">
        <f aca="false">SUM(X722:Y722)</f>
        <v>631.4</v>
      </c>
      <c r="AA722" s="45"/>
      <c r="AB722" s="65" t="n">
        <f aca="false">SUM(Z722:AA722)</f>
        <v>631.4</v>
      </c>
      <c r="AC722" s="127"/>
      <c r="AD722" s="47" t="n">
        <f aca="false">SUM(AE722:AI722)</f>
        <v>22.2</v>
      </c>
      <c r="AG722" s="9" t="n">
        <v>22.2</v>
      </c>
    </row>
    <row r="723" customFormat="false" ht="38.25" hidden="false" customHeight="false" outlineLevel="0" collapsed="false">
      <c r="A723" s="54"/>
      <c r="B723" s="29"/>
      <c r="C723" s="70" t="s">
        <v>624</v>
      </c>
      <c r="D723" s="70"/>
      <c r="E723" s="51" t="s">
        <v>625</v>
      </c>
      <c r="F723" s="52" t="n">
        <f aca="false">F724+F726</f>
        <v>0</v>
      </c>
      <c r="G723" s="52" t="n">
        <f aca="false">G724+G726</f>
        <v>1172.9</v>
      </c>
      <c r="H723" s="52" t="n">
        <f aca="false">H724+H726</f>
        <v>1172.9</v>
      </c>
      <c r="I723" s="52" t="n">
        <f aca="false">I724+I726</f>
        <v>0</v>
      </c>
      <c r="J723" s="52" t="n">
        <f aca="false">J724+J726</f>
        <v>1172.9</v>
      </c>
      <c r="K723" s="52" t="n">
        <f aca="false">K724+K726</f>
        <v>0</v>
      </c>
      <c r="L723" s="52" t="n">
        <f aca="false">L724+L726</f>
        <v>1172.9</v>
      </c>
      <c r="M723" s="52" t="n">
        <f aca="false">M724+M726</f>
        <v>83.2</v>
      </c>
      <c r="N723" s="52" t="n">
        <f aca="false">N724+N726</f>
        <v>1256.1</v>
      </c>
      <c r="O723" s="52" t="n">
        <f aca="false">O724+O726</f>
        <v>0</v>
      </c>
      <c r="P723" s="52" t="n">
        <f aca="false">P724+P726</f>
        <v>1256.1</v>
      </c>
      <c r="Q723" s="52" t="n">
        <f aca="false">Q724+Q726</f>
        <v>0</v>
      </c>
      <c r="R723" s="52" t="n">
        <f aca="false">R724+R726</f>
        <v>1256.1</v>
      </c>
      <c r="S723" s="52" t="n">
        <f aca="false">S724+S726</f>
        <v>0</v>
      </c>
      <c r="T723" s="52" t="n">
        <f aca="false">T724+T726</f>
        <v>1256.1</v>
      </c>
      <c r="U723" s="53" t="n">
        <f aca="false">U724+U726</f>
        <v>0</v>
      </c>
      <c r="V723" s="53" t="n">
        <f aca="false">V724+V726</f>
        <v>1256.1</v>
      </c>
      <c r="W723" s="53" t="n">
        <f aca="false">W724+W726</f>
        <v>0</v>
      </c>
      <c r="X723" s="53" t="n">
        <f aca="false">X724+X726</f>
        <v>1256.1</v>
      </c>
      <c r="Y723" s="53" t="n">
        <f aca="false">Y724+Y726</f>
        <v>0</v>
      </c>
      <c r="Z723" s="53" t="n">
        <f aca="false">Z724+Z726</f>
        <v>1256.1</v>
      </c>
      <c r="AA723" s="53" t="n">
        <f aca="false">AA724+AA726</f>
        <v>0</v>
      </c>
      <c r="AB723" s="53" t="n">
        <f aca="false">AB724+AB726</f>
        <v>1256.1</v>
      </c>
      <c r="AC723" s="127"/>
      <c r="AD723" s="47" t="n">
        <f aca="false">SUM(AE723:AI723)</f>
        <v>0</v>
      </c>
    </row>
    <row r="724" customFormat="false" ht="25.5" hidden="true" customHeight="false" outlineLevel="0" collapsed="false">
      <c r="A724" s="54"/>
      <c r="B724" s="29"/>
      <c r="C724" s="41" t="s">
        <v>626</v>
      </c>
      <c r="D724" s="56"/>
      <c r="E724" s="62" t="s">
        <v>627</v>
      </c>
      <c r="F724" s="60" t="n">
        <f aca="false">F725</f>
        <v>0</v>
      </c>
      <c r="G724" s="60" t="n">
        <f aca="false">G725</f>
        <v>0</v>
      </c>
      <c r="H724" s="60" t="n">
        <f aca="false">H725</f>
        <v>0</v>
      </c>
      <c r="I724" s="60" t="n">
        <f aca="false">I725</f>
        <v>0</v>
      </c>
      <c r="J724" s="60" t="n">
        <f aca="false">J725</f>
        <v>0</v>
      </c>
      <c r="K724" s="60" t="n">
        <f aca="false">K725</f>
        <v>0</v>
      </c>
      <c r="L724" s="60" t="n">
        <f aca="false">L725</f>
        <v>0</v>
      </c>
      <c r="M724" s="60" t="n">
        <f aca="false">M725</f>
        <v>0</v>
      </c>
      <c r="N724" s="60" t="n">
        <f aca="false">N725</f>
        <v>0</v>
      </c>
      <c r="O724" s="60" t="n">
        <f aca="false">O725</f>
        <v>0</v>
      </c>
      <c r="P724" s="60" t="n">
        <f aca="false">P725</f>
        <v>0</v>
      </c>
      <c r="Q724" s="60" t="n">
        <f aca="false">Q725</f>
        <v>0</v>
      </c>
      <c r="R724" s="60" t="n">
        <f aca="false">R725</f>
        <v>0</v>
      </c>
      <c r="S724" s="60" t="n">
        <f aca="false">S725</f>
        <v>0</v>
      </c>
      <c r="T724" s="60" t="n">
        <f aca="false">T725</f>
        <v>0</v>
      </c>
      <c r="U724" s="61" t="n">
        <f aca="false">U725</f>
        <v>0</v>
      </c>
      <c r="V724" s="61" t="n">
        <f aca="false">V725</f>
        <v>0</v>
      </c>
      <c r="W724" s="61" t="n">
        <f aca="false">W725</f>
        <v>0</v>
      </c>
      <c r="X724" s="61" t="n">
        <f aca="false">X725</f>
        <v>0</v>
      </c>
      <c r="Y724" s="61" t="n">
        <f aca="false">Y725</f>
        <v>0</v>
      </c>
      <c r="Z724" s="61" t="n">
        <f aca="false">Z725</f>
        <v>0</v>
      </c>
      <c r="AA724" s="61" t="n">
        <f aca="false">AA725</f>
        <v>0</v>
      </c>
      <c r="AB724" s="61" t="n">
        <f aca="false">AB725</f>
        <v>0</v>
      </c>
      <c r="AC724" s="127"/>
      <c r="AD724" s="47" t="n">
        <f aca="false">SUM(AE724:AI724)</f>
        <v>0</v>
      </c>
    </row>
    <row r="725" customFormat="false" ht="38.25" hidden="true" customHeight="false" outlineLevel="0" collapsed="false">
      <c r="A725" s="54"/>
      <c r="B725" s="29"/>
      <c r="C725" s="41"/>
      <c r="D725" s="56" t="s">
        <v>87</v>
      </c>
      <c r="E725" s="62" t="s">
        <v>88</v>
      </c>
      <c r="F725" s="63"/>
      <c r="G725" s="42"/>
      <c r="H725" s="64" t="n">
        <f aca="false">SUM(F725:G725)</f>
        <v>0</v>
      </c>
      <c r="I725" s="42"/>
      <c r="J725" s="64" t="n">
        <f aca="false">SUM(H725:I725)</f>
        <v>0</v>
      </c>
      <c r="K725" s="42"/>
      <c r="L725" s="64" t="n">
        <f aca="false">SUM(J725:K725)</f>
        <v>0</v>
      </c>
      <c r="M725" s="42"/>
      <c r="N725" s="64" t="n">
        <f aca="false">SUM(L725:M725)</f>
        <v>0</v>
      </c>
      <c r="O725" s="42"/>
      <c r="P725" s="64" t="n">
        <f aca="false">SUM(N725)</f>
        <v>0</v>
      </c>
      <c r="Q725" s="43"/>
      <c r="R725" s="64" t="n">
        <f aca="false">SUM(P725:Q725)</f>
        <v>0</v>
      </c>
      <c r="S725" s="42"/>
      <c r="T725" s="64" t="n">
        <f aca="false">SUM(R725:S725)</f>
        <v>0</v>
      </c>
      <c r="U725" s="45"/>
      <c r="V725" s="65" t="n">
        <f aca="false">SUM(T725:U725)</f>
        <v>0</v>
      </c>
      <c r="W725" s="45"/>
      <c r="X725" s="65" t="n">
        <f aca="false">SUM(V725:W725)</f>
        <v>0</v>
      </c>
      <c r="Y725" s="45"/>
      <c r="Z725" s="65" t="n">
        <f aca="false">SUM(X725:Y725)</f>
        <v>0</v>
      </c>
      <c r="AA725" s="45"/>
      <c r="AB725" s="65" t="n">
        <f aca="false">SUM(Z725:AA725)</f>
        <v>0</v>
      </c>
      <c r="AC725" s="127"/>
      <c r="AD725" s="47" t="n">
        <f aca="false">SUM(AE725:AI725)</f>
        <v>0</v>
      </c>
    </row>
    <row r="726" customFormat="false" ht="114.75" hidden="false" customHeight="false" outlineLevel="0" collapsed="false">
      <c r="A726" s="54"/>
      <c r="B726" s="29"/>
      <c r="C726" s="72" t="s">
        <v>642</v>
      </c>
      <c r="D726" s="72"/>
      <c r="E726" s="132" t="s">
        <v>643</v>
      </c>
      <c r="F726" s="63" t="n">
        <f aca="false">SUM(F727)</f>
        <v>0</v>
      </c>
      <c r="G726" s="63" t="n">
        <f aca="false">SUM(G727)</f>
        <v>1172.9</v>
      </c>
      <c r="H726" s="63" t="n">
        <f aca="false">SUM(H727)</f>
        <v>1172.9</v>
      </c>
      <c r="I726" s="63" t="n">
        <f aca="false">SUM(I727)</f>
        <v>0</v>
      </c>
      <c r="J726" s="63" t="n">
        <f aca="false">SUM(J727)</f>
        <v>1172.9</v>
      </c>
      <c r="K726" s="63" t="n">
        <f aca="false">SUM(K727)</f>
        <v>0</v>
      </c>
      <c r="L726" s="63" t="n">
        <f aca="false">SUM(L727)</f>
        <v>1172.9</v>
      </c>
      <c r="M726" s="63" t="n">
        <f aca="false">SUM(M727)</f>
        <v>83.2</v>
      </c>
      <c r="N726" s="63" t="n">
        <f aca="false">SUM(N727)</f>
        <v>1256.1</v>
      </c>
      <c r="O726" s="63" t="n">
        <f aca="false">SUM(O727)</f>
        <v>0</v>
      </c>
      <c r="P726" s="63" t="n">
        <f aca="false">SUM(P727)</f>
        <v>1256.1</v>
      </c>
      <c r="Q726" s="60" t="n">
        <f aca="false">SUM(Q727)</f>
        <v>0</v>
      </c>
      <c r="R726" s="63" t="n">
        <f aca="false">SUM(R727)</f>
        <v>1256.1</v>
      </c>
      <c r="S726" s="63" t="n">
        <f aca="false">SUM(S727)</f>
        <v>0</v>
      </c>
      <c r="T726" s="63" t="n">
        <f aca="false">SUM(T727)</f>
        <v>1256.1</v>
      </c>
      <c r="U726" s="71" t="n">
        <f aca="false">SUM(U727)</f>
        <v>0</v>
      </c>
      <c r="V726" s="71" t="n">
        <f aca="false">SUM(V727)</f>
        <v>1256.1</v>
      </c>
      <c r="W726" s="71" t="n">
        <f aca="false">SUM(W727)</f>
        <v>0</v>
      </c>
      <c r="X726" s="71" t="n">
        <f aca="false">SUM(X727)</f>
        <v>1256.1</v>
      </c>
      <c r="Y726" s="71" t="n">
        <f aca="false">SUM(Y727)</f>
        <v>0</v>
      </c>
      <c r="Z726" s="71" t="n">
        <f aca="false">SUM(Z727)</f>
        <v>1256.1</v>
      </c>
      <c r="AA726" s="71" t="n">
        <f aca="false">SUM(AA727)</f>
        <v>0</v>
      </c>
      <c r="AB726" s="71" t="n">
        <f aca="false">SUM(AB727)</f>
        <v>1256.1</v>
      </c>
      <c r="AC726" s="127"/>
      <c r="AD726" s="47" t="n">
        <f aca="false">SUM(AE726:AI726)</f>
        <v>0</v>
      </c>
    </row>
    <row r="727" customFormat="false" ht="38.25" hidden="false" customHeight="false" outlineLevel="0" collapsed="false">
      <c r="A727" s="54"/>
      <c r="B727" s="29"/>
      <c r="C727" s="41"/>
      <c r="D727" s="41" t="s">
        <v>87</v>
      </c>
      <c r="E727" s="62" t="s">
        <v>88</v>
      </c>
      <c r="F727" s="63"/>
      <c r="G727" s="42" t="n">
        <v>1172.9</v>
      </c>
      <c r="H727" s="64" t="n">
        <f aca="false">SUM(F727:G727)</f>
        <v>1172.9</v>
      </c>
      <c r="I727" s="42"/>
      <c r="J727" s="64" t="n">
        <f aca="false">SUM(H727:I727)</f>
        <v>1172.9</v>
      </c>
      <c r="K727" s="42"/>
      <c r="L727" s="64" t="n">
        <f aca="false">SUM(J727:K727)</f>
        <v>1172.9</v>
      </c>
      <c r="M727" s="42" t="n">
        <v>83.2</v>
      </c>
      <c r="N727" s="64" t="n">
        <f aca="false">SUM(L727:M727)</f>
        <v>1256.1</v>
      </c>
      <c r="O727" s="42"/>
      <c r="P727" s="64" t="n">
        <f aca="false">SUM(N727)</f>
        <v>1256.1</v>
      </c>
      <c r="Q727" s="43"/>
      <c r="R727" s="64" t="n">
        <f aca="false">SUM(P727:Q727)</f>
        <v>1256.1</v>
      </c>
      <c r="S727" s="42"/>
      <c r="T727" s="64" t="n">
        <f aca="false">SUM(R727:S727)</f>
        <v>1256.1</v>
      </c>
      <c r="U727" s="45"/>
      <c r="V727" s="65" t="n">
        <f aca="false">SUM(T727:U727)</f>
        <v>1256.1</v>
      </c>
      <c r="W727" s="45"/>
      <c r="X727" s="65" t="n">
        <f aca="false">SUM(V727:W727)</f>
        <v>1256.1</v>
      </c>
      <c r="Y727" s="45"/>
      <c r="Z727" s="65" t="n">
        <f aca="false">SUM(X727:Y727)</f>
        <v>1256.1</v>
      </c>
      <c r="AA727" s="45"/>
      <c r="AB727" s="65" t="n">
        <f aca="false">SUM(Z727:AA727)</f>
        <v>1256.1</v>
      </c>
      <c r="AC727" s="127"/>
      <c r="AD727" s="47" t="n">
        <f aca="false">SUM(AE727:AI727)</f>
        <v>0</v>
      </c>
    </row>
    <row r="728" customFormat="false" ht="12.75" hidden="false" customHeight="false" outlineLevel="0" collapsed="false">
      <c r="A728" s="54"/>
      <c r="B728" s="29"/>
      <c r="C728" s="41"/>
      <c r="D728" s="41"/>
      <c r="E728" s="119" t="s">
        <v>122</v>
      </c>
      <c r="F728" s="63"/>
      <c r="G728" s="42"/>
      <c r="H728" s="64"/>
      <c r="I728" s="42"/>
      <c r="J728" s="64" t="n">
        <f aca="false">SUM(H728:I728)</f>
        <v>0</v>
      </c>
      <c r="K728" s="42"/>
      <c r="L728" s="64" t="n">
        <f aca="false">SUM(J728:K728)</f>
        <v>0</v>
      </c>
      <c r="M728" s="42"/>
      <c r="N728" s="64" t="n">
        <f aca="false">SUM(L728:M728)</f>
        <v>0</v>
      </c>
      <c r="O728" s="42"/>
      <c r="P728" s="64" t="n">
        <f aca="false">SUM(N728)</f>
        <v>0</v>
      </c>
      <c r="Q728" s="43"/>
      <c r="R728" s="64" t="n">
        <f aca="false">SUM(P728:Q728)</f>
        <v>0</v>
      </c>
      <c r="S728" s="42"/>
      <c r="T728" s="64"/>
      <c r="U728" s="45"/>
      <c r="V728" s="65" t="n">
        <f aca="false">SUM(T728:U728)</f>
        <v>0</v>
      </c>
      <c r="W728" s="45"/>
      <c r="X728" s="65" t="n">
        <f aca="false">SUM(V728:W728)</f>
        <v>0</v>
      </c>
      <c r="Y728" s="45"/>
      <c r="Z728" s="65" t="n">
        <f aca="false">SUM(X728:Y728)</f>
        <v>0</v>
      </c>
      <c r="AA728" s="45"/>
      <c r="AB728" s="65" t="n">
        <f aca="false">SUM(Z728:AA728)</f>
        <v>0</v>
      </c>
      <c r="AC728" s="127"/>
      <c r="AD728" s="47" t="n">
        <f aca="false">SUM(AE728:AI728)</f>
        <v>0</v>
      </c>
    </row>
    <row r="729" customFormat="false" ht="12.75" hidden="false" customHeight="false" outlineLevel="0" collapsed="false">
      <c r="A729" s="54"/>
      <c r="B729" s="29"/>
      <c r="C729" s="41"/>
      <c r="D729" s="56"/>
      <c r="E729" s="119" t="s">
        <v>123</v>
      </c>
      <c r="F729" s="63"/>
      <c r="G729" s="42" t="n">
        <v>410.5</v>
      </c>
      <c r="H729" s="64" t="n">
        <f aca="false">SUM(F729:G729)</f>
        <v>410.5</v>
      </c>
      <c r="I729" s="42" t="n">
        <v>-116.5</v>
      </c>
      <c r="J729" s="64" t="n">
        <f aca="false">SUM(H729:I729)</f>
        <v>294</v>
      </c>
      <c r="K729" s="42"/>
      <c r="L729" s="64" t="n">
        <f aca="false">SUM(J729:K729)</f>
        <v>294</v>
      </c>
      <c r="M729" s="42" t="n">
        <v>60.9</v>
      </c>
      <c r="N729" s="64" t="n">
        <f aca="false">SUM(L729:M729)</f>
        <v>354.9</v>
      </c>
      <c r="O729" s="42"/>
      <c r="P729" s="64" t="n">
        <f aca="false">SUM(N729)</f>
        <v>354.9</v>
      </c>
      <c r="Q729" s="43"/>
      <c r="R729" s="64" t="n">
        <f aca="false">SUM(P729:Q729)</f>
        <v>354.9</v>
      </c>
      <c r="S729" s="42"/>
      <c r="T729" s="64" t="n">
        <f aca="false">SUM(R729:S729)</f>
        <v>354.9</v>
      </c>
      <c r="U729" s="45"/>
      <c r="V729" s="65" t="n">
        <f aca="false">SUM(T729:U729)</f>
        <v>354.9</v>
      </c>
      <c r="W729" s="45"/>
      <c r="X729" s="65" t="n">
        <f aca="false">SUM(V729:W729)</f>
        <v>354.9</v>
      </c>
      <c r="Y729" s="45"/>
      <c r="Z729" s="65" t="n">
        <f aca="false">SUM(X729:Y729)</f>
        <v>354.9</v>
      </c>
      <c r="AA729" s="45"/>
      <c r="AB729" s="65" t="n">
        <f aca="false">SUM(Z729:AA729)</f>
        <v>354.9</v>
      </c>
      <c r="AC729" s="127"/>
      <c r="AD729" s="47" t="n">
        <f aca="false">SUM(AE729:AI729)</f>
        <v>0</v>
      </c>
    </row>
    <row r="730" customFormat="false" ht="12.75" hidden="false" customHeight="false" outlineLevel="0" collapsed="false">
      <c r="A730" s="54"/>
      <c r="B730" s="49" t="s">
        <v>470</v>
      </c>
      <c r="C730" s="41"/>
      <c r="D730" s="56"/>
      <c r="E730" s="57" t="s">
        <v>471</v>
      </c>
      <c r="F730" s="52" t="n">
        <f aca="false">F731</f>
        <v>6567.9</v>
      </c>
      <c r="G730" s="52" t="n">
        <f aca="false">G731</f>
        <v>0</v>
      </c>
      <c r="H730" s="52" t="n">
        <f aca="false">H731</f>
        <v>6567.9</v>
      </c>
      <c r="I730" s="52" t="n">
        <f aca="false">I731</f>
        <v>0</v>
      </c>
      <c r="J730" s="52" t="n">
        <f aca="false">J731</f>
        <v>6567.9</v>
      </c>
      <c r="K730" s="52" t="n">
        <f aca="false">K731</f>
        <v>-176.7</v>
      </c>
      <c r="L730" s="52" t="n">
        <f aca="false">L731</f>
        <v>6391.2</v>
      </c>
      <c r="M730" s="52" t="n">
        <f aca="false">M731</f>
        <v>0</v>
      </c>
      <c r="N730" s="52" t="n">
        <f aca="false">N731</f>
        <v>6391.2</v>
      </c>
      <c r="O730" s="52" t="n">
        <f aca="false">O731</f>
        <v>0</v>
      </c>
      <c r="P730" s="52" t="n">
        <f aca="false">P731</f>
        <v>6391.2</v>
      </c>
      <c r="Q730" s="52" t="n">
        <f aca="false">Q731</f>
        <v>0</v>
      </c>
      <c r="R730" s="52" t="n">
        <f aca="false">R731</f>
        <v>6391.2</v>
      </c>
      <c r="S730" s="52" t="n">
        <f aca="false">S731</f>
        <v>0</v>
      </c>
      <c r="T730" s="52" t="n">
        <f aca="false">T731</f>
        <v>6391.2</v>
      </c>
      <c r="U730" s="53" t="n">
        <f aca="false">U731</f>
        <v>0</v>
      </c>
      <c r="V730" s="53" t="n">
        <f aca="false">V731</f>
        <v>6391.2</v>
      </c>
      <c r="W730" s="53" t="n">
        <f aca="false">W731</f>
        <v>0</v>
      </c>
      <c r="X730" s="53" t="n">
        <f aca="false">X731</f>
        <v>6391.2</v>
      </c>
      <c r="Y730" s="53" t="n">
        <f aca="false">Y731</f>
        <v>0</v>
      </c>
      <c r="Z730" s="53" t="n">
        <f aca="false">Z731</f>
        <v>6391.2</v>
      </c>
      <c r="AA730" s="53" t="n">
        <f aca="false">AA731</f>
        <v>0</v>
      </c>
      <c r="AB730" s="53" t="n">
        <f aca="false">AB731</f>
        <v>6391.2</v>
      </c>
      <c r="AC730" s="127"/>
      <c r="AD730" s="47" t="n">
        <f aca="false">SUM(AE730:AI730)</f>
        <v>0</v>
      </c>
    </row>
    <row r="731" customFormat="false" ht="25.5" hidden="false" customHeight="false" outlineLevel="0" collapsed="false">
      <c r="A731" s="54"/>
      <c r="B731" s="49"/>
      <c r="C731" s="70" t="s">
        <v>430</v>
      </c>
      <c r="D731" s="70"/>
      <c r="E731" s="57" t="s">
        <v>431</v>
      </c>
      <c r="F731" s="52" t="n">
        <f aca="false">F732</f>
        <v>6567.9</v>
      </c>
      <c r="G731" s="52" t="n">
        <f aca="false">G732</f>
        <v>0</v>
      </c>
      <c r="H731" s="52" t="n">
        <f aca="false">H732</f>
        <v>6567.9</v>
      </c>
      <c r="I731" s="52" t="n">
        <f aca="false">I732</f>
        <v>0</v>
      </c>
      <c r="J731" s="52" t="n">
        <f aca="false">J732</f>
        <v>6567.9</v>
      </c>
      <c r="K731" s="52" t="n">
        <f aca="false">K732</f>
        <v>-176.7</v>
      </c>
      <c r="L731" s="52" t="n">
        <f aca="false">L732</f>
        <v>6391.2</v>
      </c>
      <c r="M731" s="52" t="n">
        <f aca="false">M732</f>
        <v>0</v>
      </c>
      <c r="N731" s="52" t="n">
        <f aca="false">N732</f>
        <v>6391.2</v>
      </c>
      <c r="O731" s="52" t="n">
        <f aca="false">O732</f>
        <v>0</v>
      </c>
      <c r="P731" s="52" t="n">
        <f aca="false">P732</f>
        <v>6391.2</v>
      </c>
      <c r="Q731" s="52" t="n">
        <f aca="false">Q732</f>
        <v>0</v>
      </c>
      <c r="R731" s="52" t="n">
        <f aca="false">R732</f>
        <v>6391.2</v>
      </c>
      <c r="S731" s="52" t="n">
        <f aca="false">S732</f>
        <v>0</v>
      </c>
      <c r="T731" s="52" t="n">
        <f aca="false">T732</f>
        <v>6391.2</v>
      </c>
      <c r="U731" s="53" t="n">
        <f aca="false">U732</f>
        <v>0</v>
      </c>
      <c r="V731" s="53" t="n">
        <f aca="false">V732</f>
        <v>6391.2</v>
      </c>
      <c r="W731" s="53" t="n">
        <f aca="false">W732</f>
        <v>0</v>
      </c>
      <c r="X731" s="53" t="n">
        <f aca="false">X732</f>
        <v>6391.2</v>
      </c>
      <c r="Y731" s="53" t="n">
        <f aca="false">Y732</f>
        <v>0</v>
      </c>
      <c r="Z731" s="53" t="n">
        <f aca="false">Z732</f>
        <v>6391.2</v>
      </c>
      <c r="AA731" s="53" t="n">
        <f aca="false">AA732</f>
        <v>0</v>
      </c>
      <c r="AB731" s="53" t="n">
        <f aca="false">AB732</f>
        <v>6391.2</v>
      </c>
      <c r="AC731" s="127"/>
      <c r="AD731" s="47" t="n">
        <f aca="false">SUM(AE731:AI731)</f>
        <v>0</v>
      </c>
    </row>
    <row r="732" customFormat="false" ht="25.5" hidden="false" customHeight="false" outlineLevel="0" collapsed="false">
      <c r="A732" s="54"/>
      <c r="B732" s="49"/>
      <c r="C732" s="70" t="s">
        <v>649</v>
      </c>
      <c r="D732" s="70"/>
      <c r="E732" s="51" t="s">
        <v>650</v>
      </c>
      <c r="F732" s="52" t="n">
        <f aca="false">F733+F737</f>
        <v>6567.9</v>
      </c>
      <c r="G732" s="52" t="n">
        <f aca="false">G733+G737</f>
        <v>0</v>
      </c>
      <c r="H732" s="52" t="n">
        <f aca="false">H733+H737</f>
        <v>6567.9</v>
      </c>
      <c r="I732" s="52" t="n">
        <f aca="false">I733+I737</f>
        <v>0</v>
      </c>
      <c r="J732" s="52" t="n">
        <f aca="false">J733+J737</f>
        <v>6567.9</v>
      </c>
      <c r="K732" s="52" t="n">
        <f aca="false">K733+K737</f>
        <v>-176.7</v>
      </c>
      <c r="L732" s="52" t="n">
        <f aca="false">L733+L737</f>
        <v>6391.2</v>
      </c>
      <c r="M732" s="52" t="n">
        <f aca="false">M733+M737</f>
        <v>0</v>
      </c>
      <c r="N732" s="52" t="n">
        <f aca="false">N733+N737</f>
        <v>6391.2</v>
      </c>
      <c r="O732" s="52" t="n">
        <f aca="false">O733+O737</f>
        <v>0</v>
      </c>
      <c r="P732" s="52" t="n">
        <f aca="false">P733+P737</f>
        <v>6391.2</v>
      </c>
      <c r="Q732" s="52" t="n">
        <f aca="false">Q733+Q737</f>
        <v>0</v>
      </c>
      <c r="R732" s="52" t="n">
        <f aca="false">R733+R737</f>
        <v>6391.2</v>
      </c>
      <c r="S732" s="52" t="n">
        <f aca="false">S733+S737</f>
        <v>0</v>
      </c>
      <c r="T732" s="52" t="n">
        <f aca="false">T733+T737</f>
        <v>6391.2</v>
      </c>
      <c r="U732" s="53" t="n">
        <f aca="false">U733+U737</f>
        <v>0</v>
      </c>
      <c r="V732" s="53" t="n">
        <f aca="false">V733+V737</f>
        <v>6391.2</v>
      </c>
      <c r="W732" s="53" t="n">
        <f aca="false">W733+W737</f>
        <v>0</v>
      </c>
      <c r="X732" s="53" t="n">
        <f aca="false">X733+X737</f>
        <v>6391.2</v>
      </c>
      <c r="Y732" s="53" t="n">
        <f aca="false">Y733+Y737</f>
        <v>0</v>
      </c>
      <c r="Z732" s="53" t="n">
        <f aca="false">Z733+Z737</f>
        <v>6391.2</v>
      </c>
      <c r="AA732" s="53" t="n">
        <f aca="false">AA733+AA737</f>
        <v>0</v>
      </c>
      <c r="AB732" s="53" t="n">
        <f aca="false">AB733+AB737</f>
        <v>6391.2</v>
      </c>
      <c r="AC732" s="127"/>
      <c r="AD732" s="47" t="n">
        <f aca="false">SUM(AE732:AI732)</f>
        <v>0</v>
      </c>
    </row>
    <row r="733" customFormat="false" ht="25.5" hidden="false" customHeight="false" outlineLevel="0" collapsed="false">
      <c r="A733" s="54"/>
      <c r="B733" s="29"/>
      <c r="C733" s="41" t="s">
        <v>663</v>
      </c>
      <c r="D733" s="41"/>
      <c r="E733" s="62" t="s">
        <v>664</v>
      </c>
      <c r="F733" s="60" t="n">
        <f aca="false">F736+F734+F735</f>
        <v>500</v>
      </c>
      <c r="G733" s="60" t="n">
        <f aca="false">G736+G734+G735</f>
        <v>0</v>
      </c>
      <c r="H733" s="60" t="n">
        <f aca="false">H736+H734+H735</f>
        <v>500</v>
      </c>
      <c r="I733" s="60" t="n">
        <f aca="false">I736+I734+I735</f>
        <v>0</v>
      </c>
      <c r="J733" s="60" t="n">
        <f aca="false">J736+J734+J735</f>
        <v>500</v>
      </c>
      <c r="K733" s="60" t="n">
        <f aca="false">K736+K734+K735</f>
        <v>0</v>
      </c>
      <c r="L733" s="60" t="n">
        <f aca="false">L736+L734+L735</f>
        <v>500</v>
      </c>
      <c r="M733" s="60" t="n">
        <f aca="false">M736+M734+M735</f>
        <v>0</v>
      </c>
      <c r="N733" s="60" t="n">
        <f aca="false">N736+N734+N735</f>
        <v>500</v>
      </c>
      <c r="O733" s="60" t="n">
        <f aca="false">O736+O734+O735</f>
        <v>0</v>
      </c>
      <c r="P733" s="60" t="n">
        <f aca="false">P736+P734+P735</f>
        <v>500</v>
      </c>
      <c r="Q733" s="60" t="n">
        <f aca="false">Q736+Q734+Q735</f>
        <v>0</v>
      </c>
      <c r="R733" s="60" t="n">
        <f aca="false">R736+R734+R735</f>
        <v>500</v>
      </c>
      <c r="S733" s="60" t="n">
        <f aca="false">S736+S734+S735</f>
        <v>0</v>
      </c>
      <c r="T733" s="60" t="n">
        <f aca="false">T736+T734+T735</f>
        <v>500</v>
      </c>
      <c r="U733" s="61" t="n">
        <f aca="false">U736+U734+U735</f>
        <v>0</v>
      </c>
      <c r="V733" s="61" t="n">
        <f aca="false">V736+V734+V735</f>
        <v>500</v>
      </c>
      <c r="W733" s="61" t="n">
        <f aca="false">W736+W734+W735</f>
        <v>0</v>
      </c>
      <c r="X733" s="61" t="n">
        <f aca="false">X736+X734+X735</f>
        <v>500</v>
      </c>
      <c r="Y733" s="61" t="n">
        <f aca="false">Y736+Y734+Y735</f>
        <v>0</v>
      </c>
      <c r="Z733" s="61" t="n">
        <f aca="false">Z736+Z734+Z735</f>
        <v>500</v>
      </c>
      <c r="AA733" s="61" t="n">
        <f aca="false">AA736+AA734+AA735</f>
        <v>0</v>
      </c>
      <c r="AB733" s="61" t="n">
        <f aca="false">AB736+AB734+AB735</f>
        <v>500</v>
      </c>
      <c r="AC733" s="127"/>
      <c r="AD733" s="47" t="n">
        <f aca="false">SUM(AE733:AI733)</f>
        <v>0</v>
      </c>
    </row>
    <row r="734" customFormat="false" ht="25.5" hidden="false" customHeight="false" outlineLevel="0" collapsed="false">
      <c r="A734" s="54"/>
      <c r="B734" s="29"/>
      <c r="C734" s="41"/>
      <c r="D734" s="56" t="s">
        <v>46</v>
      </c>
      <c r="E734" s="62" t="s">
        <v>47</v>
      </c>
      <c r="F734" s="63"/>
      <c r="G734" s="42"/>
      <c r="H734" s="64" t="n">
        <f aca="false">SUM(F734:G734)</f>
        <v>0</v>
      </c>
      <c r="I734" s="42"/>
      <c r="J734" s="64" t="n">
        <f aca="false">SUM(H734:I734)</f>
        <v>0</v>
      </c>
      <c r="K734" s="42" t="n">
        <v>274.6</v>
      </c>
      <c r="L734" s="64" t="n">
        <f aca="false">SUM(J734:K734)</f>
        <v>274.6</v>
      </c>
      <c r="M734" s="42"/>
      <c r="N734" s="64" t="n">
        <f aca="false">SUM(L734:M734)</f>
        <v>274.6</v>
      </c>
      <c r="O734" s="42"/>
      <c r="P734" s="64" t="n">
        <f aca="false">SUM(N734)</f>
        <v>274.6</v>
      </c>
      <c r="Q734" s="43"/>
      <c r="R734" s="64" t="n">
        <f aca="false">SUM(P734:Q734)</f>
        <v>274.6</v>
      </c>
      <c r="S734" s="42"/>
      <c r="T734" s="64" t="n">
        <f aca="false">SUM(R734:S734)</f>
        <v>274.6</v>
      </c>
      <c r="U734" s="45"/>
      <c r="V734" s="65" t="n">
        <f aca="false">SUM(T734:U734)</f>
        <v>274.6</v>
      </c>
      <c r="W734" s="45"/>
      <c r="X734" s="65" t="n">
        <f aca="false">SUM(V734:W734)</f>
        <v>274.6</v>
      </c>
      <c r="Y734" s="45"/>
      <c r="Z734" s="65" t="n">
        <f aca="false">SUM(X734:Y734)</f>
        <v>274.6</v>
      </c>
      <c r="AA734" s="45"/>
      <c r="AB734" s="65" t="n">
        <f aca="false">SUM(Z734:AA734)</f>
        <v>274.6</v>
      </c>
      <c r="AC734" s="127"/>
      <c r="AD734" s="47" t="n">
        <f aca="false">SUM(AE734:AI734)</f>
        <v>0</v>
      </c>
    </row>
    <row r="735" customFormat="false" ht="25.5" hidden="true" customHeight="false" outlineLevel="0" collapsed="false">
      <c r="A735" s="54"/>
      <c r="B735" s="29"/>
      <c r="C735" s="41"/>
      <c r="D735" s="56" t="s">
        <v>55</v>
      </c>
      <c r="E735" s="62" t="s">
        <v>517</v>
      </c>
      <c r="F735" s="63"/>
      <c r="G735" s="42"/>
      <c r="H735" s="64" t="n">
        <f aca="false">SUM(F735:G735)</f>
        <v>0</v>
      </c>
      <c r="I735" s="42"/>
      <c r="J735" s="64" t="n">
        <f aca="false">SUM(H735:I735)</f>
        <v>0</v>
      </c>
      <c r="K735" s="42"/>
      <c r="L735" s="64" t="n">
        <f aca="false">SUM(J735:K735)</f>
        <v>0</v>
      </c>
      <c r="M735" s="42"/>
      <c r="N735" s="64" t="n">
        <f aca="false">SUM(L735:M735)</f>
        <v>0</v>
      </c>
      <c r="O735" s="42"/>
      <c r="P735" s="64" t="n">
        <f aca="false">SUM(N735)</f>
        <v>0</v>
      </c>
      <c r="Q735" s="43"/>
      <c r="R735" s="64" t="n">
        <f aca="false">SUM(P735:Q735)</f>
        <v>0</v>
      </c>
      <c r="S735" s="42"/>
      <c r="T735" s="64" t="n">
        <f aca="false">SUM(R735:S735)</f>
        <v>0</v>
      </c>
      <c r="U735" s="45"/>
      <c r="V735" s="65" t="n">
        <f aca="false">SUM(T735:U735)</f>
        <v>0</v>
      </c>
      <c r="W735" s="45"/>
      <c r="X735" s="65" t="n">
        <f aca="false">SUM(V735:W735)</f>
        <v>0</v>
      </c>
      <c r="Y735" s="45"/>
      <c r="Z735" s="65" t="n">
        <f aca="false">SUM(X735:Y735)</f>
        <v>0</v>
      </c>
      <c r="AA735" s="45"/>
      <c r="AB735" s="65" t="n">
        <f aca="false">SUM(Z735:AA735)</f>
        <v>0</v>
      </c>
      <c r="AC735" s="127"/>
      <c r="AD735" s="47" t="n">
        <f aca="false">SUM(AE735:AI735)</f>
        <v>0</v>
      </c>
    </row>
    <row r="736" customFormat="false" ht="38.25" hidden="false" customHeight="false" outlineLevel="0" collapsed="false">
      <c r="A736" s="54"/>
      <c r="B736" s="29"/>
      <c r="C736" s="72"/>
      <c r="D736" s="56" t="s">
        <v>87</v>
      </c>
      <c r="E736" s="62" t="s">
        <v>88</v>
      </c>
      <c r="F736" s="63" t="n">
        <v>500</v>
      </c>
      <c r="G736" s="42"/>
      <c r="H736" s="64" t="n">
        <f aca="false">SUM(F736:G736)</f>
        <v>500</v>
      </c>
      <c r="I736" s="42"/>
      <c r="J736" s="64" t="n">
        <f aca="false">SUM(H736:I736)</f>
        <v>500</v>
      </c>
      <c r="K736" s="42" t="n">
        <v>-274.6</v>
      </c>
      <c r="L736" s="64" t="n">
        <f aca="false">SUM(J736:K736)</f>
        <v>225.4</v>
      </c>
      <c r="M736" s="42"/>
      <c r="N736" s="64" t="n">
        <f aca="false">SUM(L736:M736)</f>
        <v>225.4</v>
      </c>
      <c r="O736" s="42"/>
      <c r="P736" s="64" t="n">
        <f aca="false">SUM(N736)</f>
        <v>225.4</v>
      </c>
      <c r="Q736" s="43"/>
      <c r="R736" s="64" t="n">
        <f aca="false">SUM(P736:Q736)</f>
        <v>225.4</v>
      </c>
      <c r="S736" s="42"/>
      <c r="T736" s="64" t="n">
        <f aca="false">SUM(R736:S736)</f>
        <v>225.4</v>
      </c>
      <c r="U736" s="45"/>
      <c r="V736" s="65" t="n">
        <f aca="false">SUM(T736:U736)</f>
        <v>225.4</v>
      </c>
      <c r="W736" s="45"/>
      <c r="X736" s="65" t="n">
        <f aca="false">SUM(V736:W736)</f>
        <v>225.4</v>
      </c>
      <c r="Y736" s="45"/>
      <c r="Z736" s="65" t="n">
        <f aca="false">SUM(X736:Y736)</f>
        <v>225.4</v>
      </c>
      <c r="AA736" s="45"/>
      <c r="AB736" s="65" t="n">
        <f aca="false">SUM(Z736:AA736)</f>
        <v>225.4</v>
      </c>
      <c r="AC736" s="127"/>
      <c r="AD736" s="47" t="n">
        <f aca="false">SUM(AE736:AI736)</f>
        <v>0</v>
      </c>
    </row>
    <row r="737" customFormat="false" ht="25.5" hidden="false" customHeight="false" outlineLevel="0" collapsed="false">
      <c r="A737" s="54"/>
      <c r="B737" s="29"/>
      <c r="C737" s="41" t="s">
        <v>472</v>
      </c>
      <c r="D737" s="41"/>
      <c r="E737" s="59" t="s">
        <v>473</v>
      </c>
      <c r="F737" s="60" t="n">
        <f aca="false">F741+F739+F740+F742+F738</f>
        <v>6067.9</v>
      </c>
      <c r="G737" s="60" t="n">
        <f aca="false">G741+G739+G740+G742+G738</f>
        <v>0</v>
      </c>
      <c r="H737" s="60" t="n">
        <f aca="false">H741+H739+H740+H742+H738</f>
        <v>6067.9</v>
      </c>
      <c r="I737" s="60" t="n">
        <f aca="false">I741+I739+I740+I742+I738</f>
        <v>0</v>
      </c>
      <c r="J737" s="60" t="n">
        <f aca="false">J741+J739+J740+J742+J738</f>
        <v>6067.9</v>
      </c>
      <c r="K737" s="60" t="n">
        <f aca="false">K741+K739+K740+K742+K738</f>
        <v>-176.7</v>
      </c>
      <c r="L737" s="60" t="n">
        <f aca="false">L741+L739+L740+L742+L738</f>
        <v>5891.2</v>
      </c>
      <c r="M737" s="60" t="n">
        <f aca="false">M741+M739+M740+M742+M738</f>
        <v>0</v>
      </c>
      <c r="N737" s="60" t="n">
        <f aca="false">SUM(N738:N742)</f>
        <v>5891.2</v>
      </c>
      <c r="O737" s="60" t="n">
        <f aca="false">SUM(O738:O742)</f>
        <v>0</v>
      </c>
      <c r="P737" s="60" t="n">
        <f aca="false">SUM(P738:P742)</f>
        <v>5891.2</v>
      </c>
      <c r="Q737" s="60" t="n">
        <f aca="false">Q741+Q739+Q740+Q742+Q738</f>
        <v>0</v>
      </c>
      <c r="R737" s="60" t="n">
        <f aca="false">R741+R739+R740+R742+R738</f>
        <v>5891.2</v>
      </c>
      <c r="S737" s="60" t="n">
        <f aca="false">S741+S739+S740+S742+S738</f>
        <v>0</v>
      </c>
      <c r="T737" s="60" t="n">
        <f aca="false">T741+T739+T740+T742+T738</f>
        <v>5891.2</v>
      </c>
      <c r="U737" s="61" t="n">
        <f aca="false">U741+U739+U740+U742+U738</f>
        <v>0</v>
      </c>
      <c r="V737" s="61" t="n">
        <f aca="false">V741+V739+V740+V742+V738</f>
        <v>5891.2</v>
      </c>
      <c r="W737" s="61" t="n">
        <f aca="false">W741+W739+W740+W742+W738</f>
        <v>0</v>
      </c>
      <c r="X737" s="61" t="n">
        <f aca="false">X741+X739+X740+X742+X738</f>
        <v>5891.2</v>
      </c>
      <c r="Y737" s="61" t="n">
        <f aca="false">Y741+Y739+Y740+Y742+Y738</f>
        <v>0</v>
      </c>
      <c r="Z737" s="61" t="n">
        <f aca="false">Z741+Z739+Z740+Z742+Z738</f>
        <v>5891.2</v>
      </c>
      <c r="AA737" s="61" t="n">
        <f aca="false">AA741+AA739+AA740+AA742+AA738</f>
        <v>0</v>
      </c>
      <c r="AB737" s="61" t="n">
        <f aca="false">AB741+AB739+AB740+AB742+AB738</f>
        <v>5891.2</v>
      </c>
      <c r="AC737" s="127"/>
      <c r="AD737" s="47" t="n">
        <f aca="false">SUM(AE737:AI737)</f>
        <v>0</v>
      </c>
      <c r="AH737" s="67"/>
    </row>
    <row r="738" customFormat="false" ht="63.75" hidden="true" customHeight="false" outlineLevel="0" collapsed="false">
      <c r="A738" s="54"/>
      <c r="B738" s="29"/>
      <c r="C738" s="41"/>
      <c r="D738" s="56" t="s">
        <v>44</v>
      </c>
      <c r="E738" s="62" t="s">
        <v>665</v>
      </c>
      <c r="F738" s="63"/>
      <c r="G738" s="42"/>
      <c r="H738" s="64" t="n">
        <f aca="false">SUM(F738:G738)</f>
        <v>0</v>
      </c>
      <c r="I738" s="42"/>
      <c r="J738" s="64" t="n">
        <f aca="false">SUM(H738:I738)</f>
        <v>0</v>
      </c>
      <c r="K738" s="42" t="n">
        <v>0</v>
      </c>
      <c r="L738" s="64" t="n">
        <f aca="false">SUM(J738:K738)</f>
        <v>0</v>
      </c>
      <c r="M738" s="42"/>
      <c r="N738" s="64" t="n">
        <f aca="false">SUM(L738:M738)</f>
        <v>0</v>
      </c>
      <c r="O738" s="42"/>
      <c r="P738" s="64" t="n">
        <f aca="false">SUM(N738:O738)</f>
        <v>0</v>
      </c>
      <c r="Q738" s="43"/>
      <c r="R738" s="64" t="n">
        <f aca="false">SUM(P738:Q738)</f>
        <v>0</v>
      </c>
      <c r="S738" s="42"/>
      <c r="T738" s="64" t="n">
        <f aca="false">SUM(R738:S738)</f>
        <v>0</v>
      </c>
      <c r="U738" s="45"/>
      <c r="V738" s="65" t="n">
        <f aca="false">SUM(T738:U738)</f>
        <v>0</v>
      </c>
      <c r="W738" s="45"/>
      <c r="X738" s="65" t="n">
        <f aca="false">SUM(V738:W738)</f>
        <v>0</v>
      </c>
      <c r="Y738" s="45"/>
      <c r="Z738" s="65" t="n">
        <f aca="false">SUM(X738:Y738)</f>
        <v>0</v>
      </c>
      <c r="AA738" s="45"/>
      <c r="AB738" s="65" t="n">
        <f aca="false">SUM(Z738:AA738)</f>
        <v>0</v>
      </c>
      <c r="AC738" s="127"/>
      <c r="AD738" s="47" t="n">
        <f aca="false">SUM(AE738:AI738)</f>
        <v>0</v>
      </c>
    </row>
    <row r="739" customFormat="false" ht="25.5" hidden="false" customHeight="false" outlineLevel="0" collapsed="false">
      <c r="A739" s="54"/>
      <c r="B739" s="29"/>
      <c r="C739" s="41"/>
      <c r="D739" s="56" t="s">
        <v>46</v>
      </c>
      <c r="E739" s="62" t="s">
        <v>130</v>
      </c>
      <c r="F739" s="63"/>
      <c r="G739" s="42"/>
      <c r="H739" s="64" t="n">
        <f aca="false">SUM(F739:G739)</f>
        <v>0</v>
      </c>
      <c r="I739" s="42"/>
      <c r="J739" s="64" t="n">
        <f aca="false">SUM(H739:I739)</f>
        <v>0</v>
      </c>
      <c r="K739" s="42" t="n">
        <v>1795.9</v>
      </c>
      <c r="L739" s="64" t="n">
        <f aca="false">SUM(J739:K739)</f>
        <v>1795.9</v>
      </c>
      <c r="M739" s="42"/>
      <c r="N739" s="64" t="n">
        <f aca="false">SUM(L739:M739)</f>
        <v>1795.9</v>
      </c>
      <c r="O739" s="42"/>
      <c r="P739" s="64" t="n">
        <f aca="false">SUM(N739:O739)</f>
        <v>1795.9</v>
      </c>
      <c r="Q739" s="68" t="n">
        <v>-110.2</v>
      </c>
      <c r="R739" s="64" t="n">
        <f aca="false">SUM(P739:Q739)</f>
        <v>1685.7</v>
      </c>
      <c r="S739" s="42"/>
      <c r="T739" s="64" t="n">
        <f aca="false">SUM(R739:S739)</f>
        <v>1685.7</v>
      </c>
      <c r="U739" s="45"/>
      <c r="V739" s="65" t="n">
        <f aca="false">SUM(T739:U739)</f>
        <v>1685.7</v>
      </c>
      <c r="W739" s="45"/>
      <c r="X739" s="65" t="n">
        <f aca="false">SUM(V739:W739)</f>
        <v>1685.7</v>
      </c>
      <c r="Y739" s="45"/>
      <c r="Z739" s="65" t="n">
        <f aca="false">SUM(X739:Y739)</f>
        <v>1685.7</v>
      </c>
      <c r="AA739" s="45"/>
      <c r="AB739" s="65" t="n">
        <f aca="false">SUM(Z739:AA739)</f>
        <v>1685.7</v>
      </c>
      <c r="AC739" s="127"/>
      <c r="AD739" s="69" t="n">
        <f aca="false">SUM(AE739:AI739)</f>
        <v>0</v>
      </c>
    </row>
    <row r="740" customFormat="false" ht="25.5" hidden="false" customHeight="false" outlineLevel="0" collapsed="false">
      <c r="A740" s="54"/>
      <c r="B740" s="29"/>
      <c r="C740" s="41"/>
      <c r="D740" s="56" t="s">
        <v>55</v>
      </c>
      <c r="E740" s="62" t="s">
        <v>517</v>
      </c>
      <c r="F740" s="63"/>
      <c r="G740" s="42"/>
      <c r="H740" s="64" t="n">
        <f aca="false">SUM(F740:G740)</f>
        <v>0</v>
      </c>
      <c r="I740" s="42"/>
      <c r="J740" s="64" t="n">
        <f aca="false">SUM(H740:I740)</f>
        <v>0</v>
      </c>
      <c r="K740" s="42" t="n">
        <v>890.5</v>
      </c>
      <c r="L740" s="64" t="n">
        <f aca="false">SUM(J740:K740)</f>
        <v>890.5</v>
      </c>
      <c r="M740" s="42"/>
      <c r="N740" s="64" t="n">
        <f aca="false">SUM(L740:M740)</f>
        <v>890.5</v>
      </c>
      <c r="O740" s="42"/>
      <c r="P740" s="64" t="n">
        <f aca="false">SUM(N740:O740)</f>
        <v>890.5</v>
      </c>
      <c r="Q740" s="68" t="n">
        <v>100</v>
      </c>
      <c r="R740" s="64" t="n">
        <f aca="false">SUM(P740:Q740)</f>
        <v>990.5</v>
      </c>
      <c r="S740" s="42"/>
      <c r="T740" s="64" t="n">
        <f aca="false">SUM(R740:S740)</f>
        <v>990.5</v>
      </c>
      <c r="U740" s="45"/>
      <c r="V740" s="65" t="n">
        <f aca="false">SUM(T740:U740)</f>
        <v>990.5</v>
      </c>
      <c r="W740" s="45"/>
      <c r="X740" s="65" t="n">
        <f aca="false">SUM(V740:W740)</f>
        <v>990.5</v>
      </c>
      <c r="Y740" s="45"/>
      <c r="Z740" s="65" t="n">
        <f aca="false">SUM(X740:Y740)</f>
        <v>990.5</v>
      </c>
      <c r="AA740" s="45"/>
      <c r="AB740" s="65" t="n">
        <f aca="false">SUM(Z740:AA740)</f>
        <v>990.5</v>
      </c>
      <c r="AC740" s="127"/>
      <c r="AD740" s="69" t="n">
        <f aca="false">SUM(AE740:AI740)</f>
        <v>0</v>
      </c>
    </row>
    <row r="741" customFormat="false" ht="38.25" hidden="false" customHeight="false" outlineLevel="0" collapsed="false">
      <c r="A741" s="54"/>
      <c r="B741" s="29"/>
      <c r="C741" s="70"/>
      <c r="D741" s="56" t="s">
        <v>87</v>
      </c>
      <c r="E741" s="62" t="s">
        <v>88</v>
      </c>
      <c r="F741" s="63" t="n">
        <v>6067.9</v>
      </c>
      <c r="G741" s="42"/>
      <c r="H741" s="64" t="n">
        <f aca="false">SUM(F741:G741)</f>
        <v>6067.9</v>
      </c>
      <c r="I741" s="42"/>
      <c r="J741" s="64" t="n">
        <f aca="false">SUM(H741:I741)</f>
        <v>6067.9</v>
      </c>
      <c r="K741" s="42" t="n">
        <v>-3480.9</v>
      </c>
      <c r="L741" s="64" t="n">
        <f aca="false">SUM(J741:K741)</f>
        <v>2587</v>
      </c>
      <c r="M741" s="42"/>
      <c r="N741" s="64" t="n">
        <f aca="false">SUM(L741:M741)</f>
        <v>2587</v>
      </c>
      <c r="O741" s="42" t="n">
        <v>27.8</v>
      </c>
      <c r="P741" s="64" t="n">
        <f aca="false">SUM(N741:O741)</f>
        <v>2614.8</v>
      </c>
      <c r="Q741" s="68" t="n">
        <v>134.3</v>
      </c>
      <c r="R741" s="64" t="n">
        <f aca="false">SUM(P741:Q741)</f>
        <v>2749.1</v>
      </c>
      <c r="S741" s="42"/>
      <c r="T741" s="64" t="n">
        <f aca="false">SUM(R741:S741)</f>
        <v>2749.1</v>
      </c>
      <c r="U741" s="45"/>
      <c r="V741" s="65" t="n">
        <f aca="false">SUM(T741:U741)</f>
        <v>2749.1</v>
      </c>
      <c r="W741" s="45"/>
      <c r="X741" s="65" t="n">
        <f aca="false">SUM(V741:W741)</f>
        <v>2749.1</v>
      </c>
      <c r="Y741" s="45"/>
      <c r="Z741" s="65" t="n">
        <f aca="false">SUM(X741:Y741)</f>
        <v>2749.1</v>
      </c>
      <c r="AA741" s="45"/>
      <c r="AB741" s="65" t="n">
        <f aca="false">SUM(Z741:AA741)</f>
        <v>2749.1</v>
      </c>
      <c r="AC741" s="127"/>
      <c r="AD741" s="69" t="n">
        <f aca="false">SUM(AE741:AI741)</f>
        <v>0</v>
      </c>
    </row>
    <row r="742" customFormat="false" ht="12.75" hidden="false" customHeight="false" outlineLevel="0" collapsed="false">
      <c r="A742" s="54"/>
      <c r="B742" s="29"/>
      <c r="C742" s="70"/>
      <c r="D742" s="56" t="s">
        <v>53</v>
      </c>
      <c r="E742" s="62" t="s">
        <v>54</v>
      </c>
      <c r="F742" s="63"/>
      <c r="G742" s="42"/>
      <c r="H742" s="64" t="n">
        <f aca="false">SUM(F742:G742)</f>
        <v>0</v>
      </c>
      <c r="I742" s="42"/>
      <c r="J742" s="64" t="n">
        <f aca="false">SUM(H742:I742)</f>
        <v>0</v>
      </c>
      <c r="K742" s="42" t="n">
        <v>617.8</v>
      </c>
      <c r="L742" s="64" t="n">
        <f aca="false">SUM(J742:K742)</f>
        <v>617.8</v>
      </c>
      <c r="M742" s="42"/>
      <c r="N742" s="64" t="n">
        <f aca="false">SUM(L742:M742)</f>
        <v>617.8</v>
      </c>
      <c r="O742" s="42" t="n">
        <v>-27.8</v>
      </c>
      <c r="P742" s="64" t="n">
        <f aca="false">SUM(N742:O742)</f>
        <v>590</v>
      </c>
      <c r="Q742" s="68" t="n">
        <v>-124.1</v>
      </c>
      <c r="R742" s="64" t="n">
        <f aca="false">SUM(P742:Q742)</f>
        <v>465.9</v>
      </c>
      <c r="S742" s="42"/>
      <c r="T742" s="64" t="n">
        <f aca="false">SUM(R742:S742)</f>
        <v>465.9</v>
      </c>
      <c r="U742" s="45"/>
      <c r="V742" s="65" t="n">
        <f aca="false">SUM(T742:U742)</f>
        <v>465.9</v>
      </c>
      <c r="W742" s="45"/>
      <c r="X742" s="65" t="n">
        <f aca="false">SUM(V742:W742)</f>
        <v>465.9</v>
      </c>
      <c r="Y742" s="45"/>
      <c r="Z742" s="65" t="n">
        <f aca="false">SUM(X742:Y742)</f>
        <v>465.9</v>
      </c>
      <c r="AA742" s="45"/>
      <c r="AB742" s="65" t="n">
        <f aca="false">SUM(Z742:AA742)</f>
        <v>465.9</v>
      </c>
      <c r="AC742" s="127"/>
      <c r="AD742" s="69" t="n">
        <f aca="false">SUM(AE742:AI742)</f>
        <v>0</v>
      </c>
    </row>
    <row r="743" customFormat="false" ht="12.75" hidden="false" customHeight="false" outlineLevel="0" collapsed="false">
      <c r="A743" s="54"/>
      <c r="B743" s="49" t="s">
        <v>666</v>
      </c>
      <c r="C743" s="70"/>
      <c r="D743" s="145"/>
      <c r="E743" s="146" t="s">
        <v>667</v>
      </c>
      <c r="F743" s="52" t="n">
        <f aca="false">F744+F783</f>
        <v>11601.3</v>
      </c>
      <c r="G743" s="52" t="n">
        <f aca="false">G744+G783</f>
        <v>-74.4</v>
      </c>
      <c r="H743" s="52" t="n">
        <f aca="false">H744+H783</f>
        <v>11526.9</v>
      </c>
      <c r="I743" s="52" t="n">
        <f aca="false">I744+I783</f>
        <v>0</v>
      </c>
      <c r="J743" s="52" t="n">
        <f aca="false">J744+J783</f>
        <v>11526.9</v>
      </c>
      <c r="K743" s="52" t="n">
        <f aca="false">K744+K783</f>
        <v>176.7</v>
      </c>
      <c r="L743" s="52" t="n">
        <f aca="false">L744+L783</f>
        <v>11703.6</v>
      </c>
      <c r="M743" s="52" t="n">
        <f aca="false">M744+M783</f>
        <v>0</v>
      </c>
      <c r="N743" s="52" t="n">
        <f aca="false">N744+N783</f>
        <v>11703.6</v>
      </c>
      <c r="O743" s="52" t="n">
        <f aca="false">O744+O783</f>
        <v>0</v>
      </c>
      <c r="P743" s="52" t="n">
        <f aca="false">P744+P783</f>
        <v>11703.6</v>
      </c>
      <c r="Q743" s="52" t="n">
        <f aca="false">Q744+Q783</f>
        <v>-37.5</v>
      </c>
      <c r="R743" s="52" t="n">
        <f aca="false">R744+R783</f>
        <v>11666.1</v>
      </c>
      <c r="S743" s="52" t="n">
        <f aca="false">S744+S783</f>
        <v>13.2</v>
      </c>
      <c r="T743" s="52" t="n">
        <f aca="false">T744+T783</f>
        <v>11679.3</v>
      </c>
      <c r="U743" s="53" t="n">
        <f aca="false">U744+U783</f>
        <v>0</v>
      </c>
      <c r="V743" s="53" t="n">
        <f aca="false">V744+V783</f>
        <v>11679.3</v>
      </c>
      <c r="W743" s="53" t="n">
        <f aca="false">W744+W783</f>
        <v>0</v>
      </c>
      <c r="X743" s="53" t="n">
        <f aca="false">X744+X783</f>
        <v>11679.3</v>
      </c>
      <c r="Y743" s="53" t="n">
        <f aca="false">Y744+Y783</f>
        <v>0</v>
      </c>
      <c r="Z743" s="53" t="n">
        <f aca="false">Z744+Z783</f>
        <v>11679.3</v>
      </c>
      <c r="AA743" s="53" t="n">
        <f aca="false">AA744+AA783</f>
        <v>0</v>
      </c>
      <c r="AB743" s="53" t="n">
        <f aca="false">AB744+AB783</f>
        <v>11679.3</v>
      </c>
      <c r="AC743" s="127"/>
      <c r="AD743" s="47" t="n">
        <f aca="false">SUM(AE743:AI743)</f>
        <v>0</v>
      </c>
    </row>
    <row r="744" customFormat="false" ht="25.5" hidden="false" customHeight="false" outlineLevel="0" collapsed="false">
      <c r="A744" s="54"/>
      <c r="B744" s="49"/>
      <c r="C744" s="70" t="s">
        <v>430</v>
      </c>
      <c r="D744" s="70"/>
      <c r="E744" s="57" t="s">
        <v>431</v>
      </c>
      <c r="F744" s="52" t="n">
        <f aca="false">F749+F773+F778+F770+F745</f>
        <v>7483.3</v>
      </c>
      <c r="G744" s="52" t="n">
        <f aca="false">G749+G773+G778+G770+G745</f>
        <v>-451</v>
      </c>
      <c r="H744" s="52" t="n">
        <f aca="false">H749+H773+H778+H770+H745</f>
        <v>7032.3</v>
      </c>
      <c r="I744" s="52" t="n">
        <f aca="false">I749+I773+I778+I770+I745</f>
        <v>0</v>
      </c>
      <c r="J744" s="52" t="n">
        <f aca="false">J749+J773+J778+J770+J745</f>
        <v>7032.3</v>
      </c>
      <c r="K744" s="52" t="n">
        <f aca="false">K749+K773+K778+K770+K745</f>
        <v>176.7</v>
      </c>
      <c r="L744" s="52" t="n">
        <f aca="false">L749+L773+L778+L770+L745</f>
        <v>7209</v>
      </c>
      <c r="M744" s="52" t="n">
        <f aca="false">M749+M773+M778+M770+M745</f>
        <v>0</v>
      </c>
      <c r="N744" s="52" t="n">
        <f aca="false">N749+N773+N778+N770+N745</f>
        <v>7209</v>
      </c>
      <c r="O744" s="52" t="n">
        <f aca="false">O749+O773+O778+O770+O745</f>
        <v>0</v>
      </c>
      <c r="P744" s="52" t="n">
        <f aca="false">P749+P773+P778+P770+P745</f>
        <v>7209</v>
      </c>
      <c r="Q744" s="52" t="n">
        <f aca="false">Q749+Q773+Q778+Q770+Q745</f>
        <v>-37.5</v>
      </c>
      <c r="R744" s="52" t="n">
        <f aca="false">R749+R773+R778+R770+R745</f>
        <v>7171.5</v>
      </c>
      <c r="S744" s="52" t="n">
        <f aca="false">S749+S773+S778+S770+S745</f>
        <v>13.2</v>
      </c>
      <c r="T744" s="52" t="n">
        <f aca="false">T749+T773+T778+T770+T745</f>
        <v>7184.7</v>
      </c>
      <c r="U744" s="53" t="n">
        <f aca="false">U749+U773+U778+U770+U745</f>
        <v>0</v>
      </c>
      <c r="V744" s="53" t="n">
        <f aca="false">V749+V773+V778+V770+V745</f>
        <v>7184.7</v>
      </c>
      <c r="W744" s="53" t="n">
        <f aca="false">W749+W773+W778+W770+W745</f>
        <v>0</v>
      </c>
      <c r="X744" s="53" t="n">
        <f aca="false">X749+X773+X778+X770+X745</f>
        <v>7184.7</v>
      </c>
      <c r="Y744" s="53" t="n">
        <f aca="false">Y749+Y773+Y778+Y770+Y745</f>
        <v>0</v>
      </c>
      <c r="Z744" s="53" t="n">
        <f aca="false">Z749+Z773+Z778+Z770+Z745</f>
        <v>7184.7</v>
      </c>
      <c r="AA744" s="53" t="n">
        <f aca="false">AA749+AA773+AA778+AA770+AA745</f>
        <v>0</v>
      </c>
      <c r="AB744" s="53" t="n">
        <f aca="false">AB749+AB773+AB778+AB770+AB745</f>
        <v>7184.7</v>
      </c>
      <c r="AC744" s="127"/>
      <c r="AD744" s="47" t="n">
        <f aca="false">SUM(AE744:AI744)</f>
        <v>0</v>
      </c>
    </row>
    <row r="745" customFormat="false" ht="25.5" hidden="false" customHeight="false" outlineLevel="0" collapsed="false">
      <c r="A745" s="54"/>
      <c r="B745" s="49"/>
      <c r="C745" s="70" t="s">
        <v>432</v>
      </c>
      <c r="D745" s="70"/>
      <c r="E745" s="57" t="s">
        <v>433</v>
      </c>
      <c r="F745" s="52" t="n">
        <f aca="false">F746</f>
        <v>281.3</v>
      </c>
      <c r="G745" s="52" t="n">
        <f aca="false">G746</f>
        <v>-5</v>
      </c>
      <c r="H745" s="52" t="n">
        <f aca="false">H746</f>
        <v>276.3</v>
      </c>
      <c r="I745" s="52" t="n">
        <f aca="false">I746</f>
        <v>0</v>
      </c>
      <c r="J745" s="52" t="n">
        <f aca="false">J746</f>
        <v>276.3</v>
      </c>
      <c r="K745" s="52" t="n">
        <f aca="false">K746</f>
        <v>0</v>
      </c>
      <c r="L745" s="52" t="n">
        <f aca="false">L746</f>
        <v>276.3</v>
      </c>
      <c r="M745" s="52" t="n">
        <f aca="false">M746</f>
        <v>0</v>
      </c>
      <c r="N745" s="52" t="n">
        <f aca="false">N746</f>
        <v>276.3</v>
      </c>
      <c r="O745" s="52" t="n">
        <f aca="false">O746</f>
        <v>0</v>
      </c>
      <c r="P745" s="52" t="n">
        <f aca="false">P746</f>
        <v>276.3</v>
      </c>
      <c r="Q745" s="52" t="n">
        <f aca="false">Q746</f>
        <v>-2.5</v>
      </c>
      <c r="R745" s="52" t="n">
        <f aca="false">R746</f>
        <v>273.8</v>
      </c>
      <c r="S745" s="52" t="n">
        <f aca="false">S746</f>
        <v>0</v>
      </c>
      <c r="T745" s="52" t="n">
        <f aca="false">T746</f>
        <v>273.8</v>
      </c>
      <c r="U745" s="53" t="n">
        <f aca="false">U746</f>
        <v>0</v>
      </c>
      <c r="V745" s="53" t="n">
        <f aca="false">V746</f>
        <v>273.8</v>
      </c>
      <c r="W745" s="53" t="n">
        <f aca="false">W746</f>
        <v>0</v>
      </c>
      <c r="X745" s="53" t="n">
        <f aca="false">X746</f>
        <v>273.8</v>
      </c>
      <c r="Y745" s="53" t="n">
        <f aca="false">Y746</f>
        <v>0</v>
      </c>
      <c r="Z745" s="53" t="n">
        <f aca="false">Z746</f>
        <v>273.8</v>
      </c>
      <c r="AA745" s="53" t="n">
        <f aca="false">AA746</f>
        <v>0</v>
      </c>
      <c r="AB745" s="53" t="n">
        <f aca="false">AB746</f>
        <v>273.8</v>
      </c>
      <c r="AC745" s="127"/>
      <c r="AD745" s="47" t="n">
        <f aca="false">SUM(AE745:AI745)</f>
        <v>0</v>
      </c>
    </row>
    <row r="746" customFormat="false" ht="38.25" hidden="false" customHeight="false" outlineLevel="0" collapsed="false">
      <c r="A746" s="54"/>
      <c r="B746" s="49"/>
      <c r="C746" s="72" t="s">
        <v>617</v>
      </c>
      <c r="D746" s="72"/>
      <c r="E746" s="59" t="s">
        <v>618</v>
      </c>
      <c r="F746" s="60" t="n">
        <f aca="false">F747+F748</f>
        <v>281.3</v>
      </c>
      <c r="G746" s="60" t="n">
        <f aca="false">G747+G748</f>
        <v>-5</v>
      </c>
      <c r="H746" s="60" t="n">
        <f aca="false">H747+H748</f>
        <v>276.3</v>
      </c>
      <c r="I746" s="60" t="n">
        <f aca="false">I747+I748</f>
        <v>0</v>
      </c>
      <c r="J746" s="60" t="n">
        <f aca="false">J747+J748</f>
        <v>276.3</v>
      </c>
      <c r="K746" s="60" t="n">
        <f aca="false">K747+K748</f>
        <v>0</v>
      </c>
      <c r="L746" s="60" t="n">
        <f aca="false">L747+L748</f>
        <v>276.3</v>
      </c>
      <c r="M746" s="60" t="n">
        <f aca="false">M747+M748</f>
        <v>0</v>
      </c>
      <c r="N746" s="60" t="n">
        <f aca="false">N747+N748</f>
        <v>276.3</v>
      </c>
      <c r="O746" s="60" t="n">
        <f aca="false">O747+O748</f>
        <v>0</v>
      </c>
      <c r="P746" s="60" t="n">
        <f aca="false">P747+P748</f>
        <v>276.3</v>
      </c>
      <c r="Q746" s="60" t="n">
        <f aca="false">Q747+Q748</f>
        <v>-2.5</v>
      </c>
      <c r="R746" s="60" t="n">
        <f aca="false">R747+R748</f>
        <v>273.8</v>
      </c>
      <c r="S746" s="60" t="n">
        <f aca="false">S747+S748</f>
        <v>0</v>
      </c>
      <c r="T746" s="60" t="n">
        <f aca="false">T747+T748</f>
        <v>273.8</v>
      </c>
      <c r="U746" s="61" t="n">
        <f aca="false">U747+U748</f>
        <v>0</v>
      </c>
      <c r="V746" s="61" t="n">
        <f aca="false">V747+V748</f>
        <v>273.8</v>
      </c>
      <c r="W746" s="61" t="n">
        <f aca="false">W747+W748</f>
        <v>0</v>
      </c>
      <c r="X746" s="61" t="n">
        <f aca="false">X747+X748</f>
        <v>273.8</v>
      </c>
      <c r="Y746" s="61" t="n">
        <f aca="false">Y747+Y748</f>
        <v>0</v>
      </c>
      <c r="Z746" s="61" t="n">
        <f aca="false">Z747+Z748</f>
        <v>273.8</v>
      </c>
      <c r="AA746" s="61" t="n">
        <f aca="false">AA747+AA748</f>
        <v>0</v>
      </c>
      <c r="AB746" s="61" t="n">
        <f aca="false">AB747+AB748</f>
        <v>273.8</v>
      </c>
      <c r="AC746" s="127"/>
      <c r="AD746" s="47" t="n">
        <f aca="false">SUM(AE746:AI746)</f>
        <v>0</v>
      </c>
    </row>
    <row r="747" customFormat="false" ht="76.5" hidden="false" customHeight="false" outlineLevel="0" collapsed="false">
      <c r="A747" s="54"/>
      <c r="B747" s="49"/>
      <c r="C747" s="41"/>
      <c r="D747" s="56" t="s">
        <v>44</v>
      </c>
      <c r="E747" s="62" t="s">
        <v>45</v>
      </c>
      <c r="F747" s="60" t="n">
        <v>209.3</v>
      </c>
      <c r="G747" s="42" t="n">
        <v>-5</v>
      </c>
      <c r="H747" s="64" t="n">
        <f aca="false">SUM(F747:G747)</f>
        <v>204.3</v>
      </c>
      <c r="I747" s="42"/>
      <c r="J747" s="64" t="n">
        <f aca="false">SUM(H747:I747)</f>
        <v>204.3</v>
      </c>
      <c r="K747" s="42"/>
      <c r="L747" s="64" t="n">
        <f aca="false">SUM(J747:K747)</f>
        <v>204.3</v>
      </c>
      <c r="M747" s="42"/>
      <c r="N747" s="64" t="n">
        <f aca="false">SUM(L747:M747)</f>
        <v>204.3</v>
      </c>
      <c r="O747" s="42"/>
      <c r="P747" s="64" t="n">
        <f aca="false">SUM(N747)</f>
        <v>204.3</v>
      </c>
      <c r="Q747" s="43"/>
      <c r="R747" s="64" t="n">
        <f aca="false">SUM(P747:Q747)</f>
        <v>204.3</v>
      </c>
      <c r="S747" s="42"/>
      <c r="T747" s="64" t="n">
        <f aca="false">SUM(R747:S747)</f>
        <v>204.3</v>
      </c>
      <c r="U747" s="45"/>
      <c r="V747" s="65" t="n">
        <f aca="false">SUM(T747:U747)</f>
        <v>204.3</v>
      </c>
      <c r="W747" s="45"/>
      <c r="X747" s="65" t="n">
        <f aca="false">SUM(V747:W747)</f>
        <v>204.3</v>
      </c>
      <c r="Y747" s="45"/>
      <c r="Z747" s="65" t="n">
        <f aca="false">SUM(X747:Y747)</f>
        <v>204.3</v>
      </c>
      <c r="AA747" s="45"/>
      <c r="AB747" s="65" t="n">
        <f aca="false">SUM(Z747:AA747)</f>
        <v>204.3</v>
      </c>
      <c r="AC747" s="127"/>
      <c r="AD747" s="47" t="n">
        <f aca="false">SUM(AE747:AI747)</f>
        <v>0</v>
      </c>
    </row>
    <row r="748" customFormat="false" ht="25.5" hidden="false" customHeight="false" outlineLevel="0" collapsed="false">
      <c r="A748" s="54"/>
      <c r="B748" s="49"/>
      <c r="C748" s="70"/>
      <c r="D748" s="56" t="s">
        <v>46</v>
      </c>
      <c r="E748" s="62" t="s">
        <v>47</v>
      </c>
      <c r="F748" s="60" t="n">
        <v>72</v>
      </c>
      <c r="G748" s="42"/>
      <c r="H748" s="64" t="n">
        <f aca="false">SUM(F748:G748)</f>
        <v>72</v>
      </c>
      <c r="I748" s="42"/>
      <c r="J748" s="64" t="n">
        <f aca="false">SUM(H748:I748)</f>
        <v>72</v>
      </c>
      <c r="K748" s="42"/>
      <c r="L748" s="64" t="n">
        <f aca="false">SUM(J748:K748)</f>
        <v>72</v>
      </c>
      <c r="M748" s="42"/>
      <c r="N748" s="64" t="n">
        <f aca="false">SUM(L748:M748)</f>
        <v>72</v>
      </c>
      <c r="O748" s="42"/>
      <c r="P748" s="64" t="n">
        <f aca="false">SUM(N748)</f>
        <v>72</v>
      </c>
      <c r="Q748" s="13" t="n">
        <v>-2.5</v>
      </c>
      <c r="R748" s="64" t="n">
        <f aca="false">SUM(P748:Q748)</f>
        <v>69.5</v>
      </c>
      <c r="S748" s="42"/>
      <c r="T748" s="64" t="n">
        <f aca="false">SUM(R748:S748)</f>
        <v>69.5</v>
      </c>
      <c r="U748" s="45"/>
      <c r="V748" s="65" t="n">
        <f aca="false">SUM(T748:U748)</f>
        <v>69.5</v>
      </c>
      <c r="W748" s="45"/>
      <c r="X748" s="65" t="n">
        <f aca="false">SUM(V748:W748)</f>
        <v>69.5</v>
      </c>
      <c r="Y748" s="45"/>
      <c r="Z748" s="65" t="n">
        <f aca="false">SUM(X748:Y748)</f>
        <v>69.5</v>
      </c>
      <c r="AA748" s="45"/>
      <c r="AB748" s="65" t="n">
        <f aca="false">SUM(Z748:AA748)</f>
        <v>69.5</v>
      </c>
      <c r="AC748" s="127"/>
      <c r="AD748" s="69" t="n">
        <f aca="false">SUM(AE748:AI748)</f>
        <v>0</v>
      </c>
    </row>
    <row r="749" customFormat="false" ht="25.5" hidden="false" customHeight="false" outlineLevel="0" collapsed="false">
      <c r="A749" s="54"/>
      <c r="B749" s="49"/>
      <c r="C749" s="70" t="s">
        <v>649</v>
      </c>
      <c r="D749" s="70"/>
      <c r="E749" s="51" t="s">
        <v>650</v>
      </c>
      <c r="F749" s="52" t="n">
        <f aca="false">F758+F760+F763+F765+F756+F750+F752+F754</f>
        <v>6406</v>
      </c>
      <c r="G749" s="52" t="n">
        <f aca="false">G758+G760+G763+G765+G756+G750+G752+G754</f>
        <v>0</v>
      </c>
      <c r="H749" s="52" t="n">
        <f aca="false">H758+H760+H763+H765+H756+H750+H752+H754</f>
        <v>6406</v>
      </c>
      <c r="I749" s="52" t="n">
        <f aca="false">I758+I760+I763+I765+I756+I750+I752+I754</f>
        <v>0</v>
      </c>
      <c r="J749" s="52" t="n">
        <f aca="false">J758+J760+J763+J765+J756+J750+J752+J754+J767</f>
        <v>6406</v>
      </c>
      <c r="K749" s="52" t="n">
        <f aca="false">K758+K760+K763+K765+K756+K750+K752+K754+K767</f>
        <v>178.9</v>
      </c>
      <c r="L749" s="52" t="n">
        <f aca="false">L758+L760+L763+L765+L756+L750+L752+L754+L767</f>
        <v>6584.9</v>
      </c>
      <c r="M749" s="52" t="n">
        <f aca="false">M758+M760+M763+M765+M756+M750+M752+M754+M767</f>
        <v>0</v>
      </c>
      <c r="N749" s="52" t="n">
        <f aca="false">N758+N760+N763+N765+N756+N750+N752+N754+N767</f>
        <v>6584.9</v>
      </c>
      <c r="O749" s="52" t="n">
        <f aca="false">O758+O760+O763+O765+O756+O750+O752+O754+O767</f>
        <v>0</v>
      </c>
      <c r="P749" s="52" t="n">
        <f aca="false">P758+P760+P763+P765+P756+P750+P752+P754+P767</f>
        <v>6584.9</v>
      </c>
      <c r="Q749" s="52" t="n">
        <f aca="false">Q758+Q760+Q763+Q765+Q756+Q750+Q752+Q754+Q767</f>
        <v>-35</v>
      </c>
      <c r="R749" s="52" t="n">
        <f aca="false">R758+R760+R763+R765+R756+R750+R752+R754+R767</f>
        <v>6549.9</v>
      </c>
      <c r="S749" s="52" t="n">
        <f aca="false">S758+S760+S763+S765+S756+S750+S752+S754+S767</f>
        <v>13.2</v>
      </c>
      <c r="T749" s="52" t="n">
        <f aca="false">T758+T760+T763+T765+T756+T750+T752+T754+T767</f>
        <v>6563.1</v>
      </c>
      <c r="U749" s="53" t="n">
        <f aca="false">U758+U760+U763+U765+U756+U750+U752+U754+U767</f>
        <v>0</v>
      </c>
      <c r="V749" s="53" t="n">
        <f aca="false">V758+V760+V763+V765+V756+V750+V752+V754+V767</f>
        <v>6563.1</v>
      </c>
      <c r="W749" s="53" t="n">
        <f aca="false">W758+W760+W763+W765+W756+W750+W752+W754+W767</f>
        <v>0</v>
      </c>
      <c r="X749" s="53" t="n">
        <f aca="false">X758+X760+X763+X765+X756+X750+X752+X754+X767</f>
        <v>6563.1</v>
      </c>
      <c r="Y749" s="53" t="n">
        <f aca="false">Y758+Y760+Y763+Y765+Y756+Y750+Y752+Y754+Y767</f>
        <v>0</v>
      </c>
      <c r="Z749" s="53" t="n">
        <f aca="false">Z758+Z760+Z763+Z765+Z756+Z750+Z752+Z754+Z767</f>
        <v>6563.1</v>
      </c>
      <c r="AA749" s="53" t="n">
        <f aca="false">AA758+AA760+AA763+AA765+AA756+AA750+AA752+AA754+AA767</f>
        <v>0</v>
      </c>
      <c r="AB749" s="53" t="n">
        <f aca="false">AB758+AB760+AB763+AB765+AB756+AB750+AB752+AB754+AB767</f>
        <v>6563.1</v>
      </c>
      <c r="AC749" s="127"/>
      <c r="AD749" s="47" t="n">
        <f aca="false">SUM(AE749:AI749)</f>
        <v>0</v>
      </c>
    </row>
    <row r="750" customFormat="false" ht="102" hidden="false" customHeight="false" outlineLevel="0" collapsed="false">
      <c r="A750" s="54"/>
      <c r="B750" s="49"/>
      <c r="C750" s="41" t="s">
        <v>668</v>
      </c>
      <c r="D750" s="41"/>
      <c r="E750" s="62" t="s">
        <v>669</v>
      </c>
      <c r="F750" s="60" t="n">
        <f aca="false">F751</f>
        <v>2267.9</v>
      </c>
      <c r="G750" s="60" t="n">
        <f aca="false">G751</f>
        <v>0</v>
      </c>
      <c r="H750" s="60" t="n">
        <f aca="false">H751</f>
        <v>2267.9</v>
      </c>
      <c r="I750" s="60" t="n">
        <f aca="false">I751</f>
        <v>0</v>
      </c>
      <c r="J750" s="60" t="n">
        <f aca="false">J751</f>
        <v>2267.9</v>
      </c>
      <c r="K750" s="60" t="n">
        <f aca="false">K751</f>
        <v>0</v>
      </c>
      <c r="L750" s="60" t="n">
        <f aca="false">L751</f>
        <v>2267.9</v>
      </c>
      <c r="M750" s="60" t="n">
        <f aca="false">M751</f>
        <v>0</v>
      </c>
      <c r="N750" s="60" t="n">
        <f aca="false">N751</f>
        <v>2267.9</v>
      </c>
      <c r="O750" s="60" t="n">
        <f aca="false">O751</f>
        <v>0</v>
      </c>
      <c r="P750" s="60" t="n">
        <f aca="false">P751</f>
        <v>2267.9</v>
      </c>
      <c r="Q750" s="60" t="n">
        <f aca="false">Q751</f>
        <v>0</v>
      </c>
      <c r="R750" s="60" t="n">
        <f aca="false">R751</f>
        <v>2267.9</v>
      </c>
      <c r="S750" s="60" t="n">
        <f aca="false">S751</f>
        <v>0</v>
      </c>
      <c r="T750" s="60" t="n">
        <f aca="false">T751</f>
        <v>2267.9</v>
      </c>
      <c r="U750" s="61" t="n">
        <f aca="false">U751</f>
        <v>0</v>
      </c>
      <c r="V750" s="61" t="n">
        <f aca="false">V751</f>
        <v>2267.9</v>
      </c>
      <c r="W750" s="61" t="n">
        <f aca="false">W751</f>
        <v>0</v>
      </c>
      <c r="X750" s="61" t="n">
        <f aca="false">X751</f>
        <v>2267.9</v>
      </c>
      <c r="Y750" s="61" t="n">
        <f aca="false">Y751</f>
        <v>0</v>
      </c>
      <c r="Z750" s="61" t="n">
        <f aca="false">Z751</f>
        <v>2267.9</v>
      </c>
      <c r="AA750" s="61" t="n">
        <f aca="false">AA751</f>
        <v>0</v>
      </c>
      <c r="AB750" s="61" t="n">
        <f aca="false">AB751</f>
        <v>2267.9</v>
      </c>
      <c r="AC750" s="127"/>
      <c r="AD750" s="47" t="n">
        <f aca="false">SUM(AE750:AI750)</f>
        <v>0</v>
      </c>
    </row>
    <row r="751" customFormat="false" ht="38.25" hidden="false" customHeight="false" outlineLevel="0" collapsed="false">
      <c r="A751" s="54"/>
      <c r="B751" s="49"/>
      <c r="C751" s="41"/>
      <c r="D751" s="56" t="s">
        <v>87</v>
      </c>
      <c r="E751" s="62" t="s">
        <v>88</v>
      </c>
      <c r="F751" s="63" t="n">
        <v>2267.9</v>
      </c>
      <c r="G751" s="42"/>
      <c r="H751" s="64" t="n">
        <f aca="false">SUM(F751:G751)</f>
        <v>2267.9</v>
      </c>
      <c r="I751" s="42"/>
      <c r="J751" s="64" t="n">
        <f aca="false">SUM(H751:I751)</f>
        <v>2267.9</v>
      </c>
      <c r="K751" s="42"/>
      <c r="L751" s="64" t="n">
        <f aca="false">SUM(J751:K751)</f>
        <v>2267.9</v>
      </c>
      <c r="M751" s="42"/>
      <c r="N751" s="64" t="n">
        <f aca="false">SUM(L751:M751)</f>
        <v>2267.9</v>
      </c>
      <c r="O751" s="42"/>
      <c r="P751" s="64" t="n">
        <f aca="false">SUM(N751)</f>
        <v>2267.9</v>
      </c>
      <c r="Q751" s="43"/>
      <c r="R751" s="64" t="n">
        <f aca="false">SUM(P751:Q751)</f>
        <v>2267.9</v>
      </c>
      <c r="S751" s="42"/>
      <c r="T751" s="64" t="n">
        <f aca="false">SUM(R751:S751)</f>
        <v>2267.9</v>
      </c>
      <c r="U751" s="45"/>
      <c r="V751" s="65" t="n">
        <f aca="false">SUM(T751:U751)</f>
        <v>2267.9</v>
      </c>
      <c r="W751" s="45"/>
      <c r="X751" s="65" t="n">
        <f aca="false">SUM(V751:W751)</f>
        <v>2267.9</v>
      </c>
      <c r="Y751" s="45"/>
      <c r="Z751" s="65" t="n">
        <f aca="false">SUM(X751:Y751)</f>
        <v>2267.9</v>
      </c>
      <c r="AA751" s="45"/>
      <c r="AB751" s="65" t="n">
        <f aca="false">SUM(Z751:AA751)</f>
        <v>2267.9</v>
      </c>
      <c r="AC751" s="127"/>
      <c r="AD751" s="47" t="n">
        <f aca="false">SUM(AE751:AI751)</f>
        <v>0</v>
      </c>
    </row>
    <row r="752" customFormat="false" ht="25.5" hidden="false" customHeight="false" outlineLevel="0" collapsed="false">
      <c r="A752" s="54"/>
      <c r="B752" s="49"/>
      <c r="C752" s="41" t="s">
        <v>670</v>
      </c>
      <c r="D752" s="56"/>
      <c r="E752" s="62" t="s">
        <v>671</v>
      </c>
      <c r="F752" s="60" t="n">
        <f aca="false">F753</f>
        <v>1680.5</v>
      </c>
      <c r="G752" s="60" t="n">
        <f aca="false">G753</f>
        <v>0</v>
      </c>
      <c r="H752" s="60" t="n">
        <f aca="false">H753</f>
        <v>1680.5</v>
      </c>
      <c r="I752" s="60" t="n">
        <f aca="false">I753</f>
        <v>0</v>
      </c>
      <c r="J752" s="60" t="n">
        <f aca="false">J753</f>
        <v>1680.5</v>
      </c>
      <c r="K752" s="60" t="n">
        <f aca="false">K753</f>
        <v>0</v>
      </c>
      <c r="L752" s="60" t="n">
        <f aca="false">L753</f>
        <v>1680.5</v>
      </c>
      <c r="M752" s="60" t="n">
        <f aca="false">M753</f>
        <v>0</v>
      </c>
      <c r="N752" s="60" t="n">
        <f aca="false">N753</f>
        <v>1680.5</v>
      </c>
      <c r="O752" s="60" t="n">
        <f aca="false">O753</f>
        <v>0</v>
      </c>
      <c r="P752" s="60" t="n">
        <f aca="false">P753</f>
        <v>1680.5</v>
      </c>
      <c r="Q752" s="60" t="n">
        <f aca="false">Q753</f>
        <v>0</v>
      </c>
      <c r="R752" s="60" t="n">
        <f aca="false">R753</f>
        <v>1680.5</v>
      </c>
      <c r="S752" s="60" t="n">
        <f aca="false">S753</f>
        <v>13.2</v>
      </c>
      <c r="T752" s="60" t="n">
        <f aca="false">T753</f>
        <v>1693.7</v>
      </c>
      <c r="U752" s="61" t="n">
        <f aca="false">U753</f>
        <v>0</v>
      </c>
      <c r="V752" s="61" t="n">
        <f aca="false">V753</f>
        <v>1693.7</v>
      </c>
      <c r="W752" s="61" t="n">
        <f aca="false">W753</f>
        <v>0</v>
      </c>
      <c r="X752" s="61" t="n">
        <f aca="false">X753</f>
        <v>1693.7</v>
      </c>
      <c r="Y752" s="61" t="n">
        <f aca="false">Y753</f>
        <v>0</v>
      </c>
      <c r="Z752" s="61" t="n">
        <f aca="false">Z753</f>
        <v>1693.7</v>
      </c>
      <c r="AA752" s="61" t="n">
        <f aca="false">AA753</f>
        <v>0</v>
      </c>
      <c r="AB752" s="61" t="n">
        <f aca="false">AB753</f>
        <v>1693.7</v>
      </c>
      <c r="AC752" s="127"/>
      <c r="AD752" s="47" t="n">
        <f aca="false">SUM(AE752:AI752)</f>
        <v>0</v>
      </c>
      <c r="AG752" s="147"/>
      <c r="AH752" s="148"/>
    </row>
    <row r="753" customFormat="false" ht="38.25" hidden="false" customHeight="false" outlineLevel="0" collapsed="false">
      <c r="A753" s="54"/>
      <c r="B753" s="49"/>
      <c r="C753" s="41"/>
      <c r="D753" s="56" t="s">
        <v>87</v>
      </c>
      <c r="E753" s="62" t="s">
        <v>88</v>
      </c>
      <c r="F753" s="63" t="n">
        <v>1680.5</v>
      </c>
      <c r="G753" s="42"/>
      <c r="H753" s="64" t="n">
        <f aca="false">SUM(F753:G753)</f>
        <v>1680.5</v>
      </c>
      <c r="I753" s="42"/>
      <c r="J753" s="64" t="n">
        <f aca="false">SUM(H753:I753)</f>
        <v>1680.5</v>
      </c>
      <c r="K753" s="42"/>
      <c r="L753" s="64" t="n">
        <f aca="false">SUM(J753:K753)</f>
        <v>1680.5</v>
      </c>
      <c r="M753" s="42"/>
      <c r="N753" s="64" t="n">
        <f aca="false">SUM(L753:M753)</f>
        <v>1680.5</v>
      </c>
      <c r="O753" s="42"/>
      <c r="P753" s="64" t="n">
        <f aca="false">SUM(N753)</f>
        <v>1680.5</v>
      </c>
      <c r="Q753" s="43"/>
      <c r="R753" s="64" t="n">
        <f aca="false">SUM(P753:Q753)</f>
        <v>1680.5</v>
      </c>
      <c r="S753" s="42" t="n">
        <v>13.2</v>
      </c>
      <c r="T753" s="64" t="n">
        <f aca="false">SUM(R753:S753)</f>
        <v>1693.7</v>
      </c>
      <c r="U753" s="45"/>
      <c r="V753" s="65" t="n">
        <f aca="false">SUM(T753:U753)</f>
        <v>1693.7</v>
      </c>
      <c r="W753" s="45"/>
      <c r="X753" s="65" t="n">
        <f aca="false">SUM(V753:W753)</f>
        <v>1693.7</v>
      </c>
      <c r="Y753" s="45"/>
      <c r="Z753" s="65" t="n">
        <f aca="false">SUM(X753:Y753)</f>
        <v>1693.7</v>
      </c>
      <c r="AA753" s="45"/>
      <c r="AB753" s="65" t="n">
        <f aca="false">SUM(Z753:AA753)</f>
        <v>1693.7</v>
      </c>
      <c r="AC753" s="127"/>
      <c r="AD753" s="47" t="n">
        <f aca="false">SUM(AE753:AI753)</f>
        <v>13.2</v>
      </c>
      <c r="AG753" s="13" t="n">
        <v>13.2</v>
      </c>
      <c r="AH753" s="149"/>
    </row>
    <row r="754" customFormat="false" ht="25.5" hidden="false" customHeight="false" outlineLevel="0" collapsed="false">
      <c r="A754" s="54"/>
      <c r="B754" s="49"/>
      <c r="C754" s="41" t="s">
        <v>672</v>
      </c>
      <c r="D754" s="56"/>
      <c r="E754" s="62" t="s">
        <v>673</v>
      </c>
      <c r="F754" s="63" t="n">
        <f aca="false">F755</f>
        <v>1549.6</v>
      </c>
      <c r="G754" s="63" t="n">
        <f aca="false">G755</f>
        <v>0</v>
      </c>
      <c r="H754" s="63" t="n">
        <f aca="false">H755</f>
        <v>1549.6</v>
      </c>
      <c r="I754" s="63" t="n">
        <f aca="false">I755</f>
        <v>0</v>
      </c>
      <c r="J754" s="63" t="n">
        <f aca="false">J755</f>
        <v>1549.6</v>
      </c>
      <c r="K754" s="63" t="n">
        <f aca="false">K755</f>
        <v>0</v>
      </c>
      <c r="L754" s="63" t="n">
        <f aca="false">L755</f>
        <v>1549.6</v>
      </c>
      <c r="M754" s="63" t="n">
        <f aca="false">M755</f>
        <v>0</v>
      </c>
      <c r="N754" s="63" t="n">
        <f aca="false">N755</f>
        <v>1549.6</v>
      </c>
      <c r="O754" s="63" t="n">
        <f aca="false">O755</f>
        <v>0</v>
      </c>
      <c r="P754" s="63" t="n">
        <f aca="false">P755</f>
        <v>1549.6</v>
      </c>
      <c r="Q754" s="60" t="n">
        <f aca="false">Q755</f>
        <v>0</v>
      </c>
      <c r="R754" s="63" t="n">
        <f aca="false">R755</f>
        <v>1549.6</v>
      </c>
      <c r="S754" s="63" t="n">
        <f aca="false">S755</f>
        <v>0</v>
      </c>
      <c r="T754" s="63" t="n">
        <f aca="false">T755</f>
        <v>1549.6</v>
      </c>
      <c r="U754" s="71" t="n">
        <f aca="false">U755</f>
        <v>0</v>
      </c>
      <c r="V754" s="71" t="n">
        <f aca="false">V755</f>
        <v>1549.6</v>
      </c>
      <c r="W754" s="71" t="n">
        <f aca="false">W755</f>
        <v>0</v>
      </c>
      <c r="X754" s="71" t="n">
        <f aca="false">X755</f>
        <v>1549.6</v>
      </c>
      <c r="Y754" s="71" t="n">
        <f aca="false">Y755</f>
        <v>0</v>
      </c>
      <c r="Z754" s="71" t="n">
        <f aca="false">Z755</f>
        <v>1549.6</v>
      </c>
      <c r="AA754" s="71" t="n">
        <f aca="false">AA755</f>
        <v>0</v>
      </c>
      <c r="AB754" s="71" t="n">
        <f aca="false">AB755</f>
        <v>1549.6</v>
      </c>
      <c r="AC754" s="127"/>
      <c r="AD754" s="47" t="n">
        <f aca="false">SUM(AE754:AI754)</f>
        <v>0</v>
      </c>
      <c r="AG754" s="150"/>
      <c r="AH754" s="151"/>
    </row>
    <row r="755" customFormat="false" ht="38.25" hidden="false" customHeight="false" outlineLevel="0" collapsed="false">
      <c r="A755" s="54"/>
      <c r="B755" s="49"/>
      <c r="C755" s="41"/>
      <c r="D755" s="56" t="s">
        <v>87</v>
      </c>
      <c r="E755" s="62" t="s">
        <v>88</v>
      </c>
      <c r="F755" s="63" t="n">
        <v>1549.6</v>
      </c>
      <c r="G755" s="42"/>
      <c r="H755" s="64" t="n">
        <f aca="false">SUM(F755:G755)</f>
        <v>1549.6</v>
      </c>
      <c r="I755" s="42"/>
      <c r="J755" s="64" t="n">
        <f aca="false">SUM(H755:I755)</f>
        <v>1549.6</v>
      </c>
      <c r="K755" s="42"/>
      <c r="L755" s="64" t="n">
        <f aca="false">SUM(J755:K755)</f>
        <v>1549.6</v>
      </c>
      <c r="M755" s="42"/>
      <c r="N755" s="64" t="n">
        <f aca="false">SUM(L755:M755)</f>
        <v>1549.6</v>
      </c>
      <c r="O755" s="42"/>
      <c r="P755" s="64" t="n">
        <f aca="false">SUM(N755)</f>
        <v>1549.6</v>
      </c>
      <c r="Q755" s="43"/>
      <c r="R755" s="64" t="n">
        <f aca="false">SUM(P755:Q755)</f>
        <v>1549.6</v>
      </c>
      <c r="S755" s="42"/>
      <c r="T755" s="64" t="n">
        <f aca="false">SUM(R755:S755)</f>
        <v>1549.6</v>
      </c>
      <c r="U755" s="45"/>
      <c r="V755" s="65" t="n">
        <f aca="false">SUM(T755:U755)</f>
        <v>1549.6</v>
      </c>
      <c r="W755" s="45"/>
      <c r="X755" s="65" t="n">
        <f aca="false">SUM(V755:W755)</f>
        <v>1549.6</v>
      </c>
      <c r="Y755" s="45"/>
      <c r="Z755" s="65" t="n">
        <f aca="false">SUM(X755:Y755)</f>
        <v>1549.6</v>
      </c>
      <c r="AA755" s="45"/>
      <c r="AB755" s="65" t="n">
        <f aca="false">SUM(Z755:AA755)</f>
        <v>1549.6</v>
      </c>
      <c r="AC755" s="127"/>
      <c r="AD755" s="47" t="n">
        <f aca="false">SUM(AE755:AI755)</f>
        <v>0</v>
      </c>
    </row>
    <row r="756" customFormat="false" ht="102" hidden="false" customHeight="false" outlineLevel="0" collapsed="false">
      <c r="A756" s="54"/>
      <c r="B756" s="49"/>
      <c r="C756" s="41" t="s">
        <v>674</v>
      </c>
      <c r="D756" s="41"/>
      <c r="E756" s="62" t="s">
        <v>675</v>
      </c>
      <c r="F756" s="60" t="n">
        <f aca="false">SUM(F757)</f>
        <v>115</v>
      </c>
      <c r="G756" s="60" t="n">
        <f aca="false">SUM(G757)</f>
        <v>0</v>
      </c>
      <c r="H756" s="60" t="n">
        <f aca="false">SUM(H757)</f>
        <v>115</v>
      </c>
      <c r="I756" s="60" t="n">
        <f aca="false">SUM(I757)</f>
        <v>0</v>
      </c>
      <c r="J756" s="60" t="n">
        <f aca="false">SUM(J757)</f>
        <v>115</v>
      </c>
      <c r="K756" s="60" t="n">
        <f aca="false">SUM(K757)</f>
        <v>0</v>
      </c>
      <c r="L756" s="60" t="n">
        <f aca="false">SUM(L757)</f>
        <v>115</v>
      </c>
      <c r="M756" s="60" t="n">
        <f aca="false">SUM(M757)</f>
        <v>0</v>
      </c>
      <c r="N756" s="60" t="n">
        <f aca="false">SUM(N757)</f>
        <v>115</v>
      </c>
      <c r="O756" s="60" t="n">
        <f aca="false">SUM(O757)</f>
        <v>0</v>
      </c>
      <c r="P756" s="60" t="n">
        <f aca="false">SUM(P757)</f>
        <v>115</v>
      </c>
      <c r="Q756" s="60" t="n">
        <f aca="false">SUM(Q757)</f>
        <v>0</v>
      </c>
      <c r="R756" s="60" t="n">
        <f aca="false">SUM(R757)</f>
        <v>115</v>
      </c>
      <c r="S756" s="60" t="n">
        <f aca="false">SUM(S757)</f>
        <v>0</v>
      </c>
      <c r="T756" s="60" t="n">
        <f aca="false">SUM(T757)</f>
        <v>115</v>
      </c>
      <c r="U756" s="61" t="n">
        <f aca="false">SUM(U757)</f>
        <v>0</v>
      </c>
      <c r="V756" s="61" t="n">
        <f aca="false">SUM(V757)</f>
        <v>115</v>
      </c>
      <c r="W756" s="61" t="n">
        <f aca="false">SUM(W757)</f>
        <v>0</v>
      </c>
      <c r="X756" s="61" t="n">
        <f aca="false">SUM(X757)</f>
        <v>115</v>
      </c>
      <c r="Y756" s="61" t="n">
        <f aca="false">SUM(Y757)</f>
        <v>0</v>
      </c>
      <c r="Z756" s="61" t="n">
        <f aca="false">SUM(Z757)</f>
        <v>115</v>
      </c>
      <c r="AA756" s="61" t="n">
        <f aca="false">SUM(AA757)</f>
        <v>0</v>
      </c>
      <c r="AB756" s="61" t="n">
        <f aca="false">SUM(AB757)</f>
        <v>115</v>
      </c>
      <c r="AC756" s="127"/>
      <c r="AD756" s="47" t="n">
        <f aca="false">SUM(AE756:AI756)</f>
        <v>0</v>
      </c>
    </row>
    <row r="757" customFormat="false" ht="25.5" hidden="false" customHeight="false" outlineLevel="0" collapsed="false">
      <c r="A757" s="54"/>
      <c r="B757" s="49"/>
      <c r="C757" s="41"/>
      <c r="D757" s="41" t="s">
        <v>46</v>
      </c>
      <c r="E757" s="62" t="s">
        <v>47</v>
      </c>
      <c r="F757" s="63" t="n">
        <v>115</v>
      </c>
      <c r="G757" s="42"/>
      <c r="H757" s="64" t="n">
        <f aca="false">SUM(F757:G757)</f>
        <v>115</v>
      </c>
      <c r="I757" s="42"/>
      <c r="J757" s="64" t="n">
        <f aca="false">SUM(H757:I757)</f>
        <v>115</v>
      </c>
      <c r="K757" s="42"/>
      <c r="L757" s="64" t="n">
        <f aca="false">SUM(J757:K757)</f>
        <v>115</v>
      </c>
      <c r="M757" s="42"/>
      <c r="N757" s="64" t="n">
        <f aca="false">SUM(L757:M757)</f>
        <v>115</v>
      </c>
      <c r="O757" s="42"/>
      <c r="P757" s="64" t="n">
        <f aca="false">SUM(N757)</f>
        <v>115</v>
      </c>
      <c r="Q757" s="43"/>
      <c r="R757" s="64" t="n">
        <f aca="false">SUM(P757:Q757)</f>
        <v>115</v>
      </c>
      <c r="S757" s="42"/>
      <c r="T757" s="64" t="n">
        <f aca="false">SUM(R757:S757)</f>
        <v>115</v>
      </c>
      <c r="U757" s="45"/>
      <c r="V757" s="65" t="n">
        <f aca="false">SUM(T757:U757)</f>
        <v>115</v>
      </c>
      <c r="W757" s="45"/>
      <c r="X757" s="65" t="n">
        <f aca="false">SUM(V757:W757)</f>
        <v>115</v>
      </c>
      <c r="Y757" s="45"/>
      <c r="Z757" s="65" t="n">
        <f aca="false">SUM(X757:Y757)</f>
        <v>115</v>
      </c>
      <c r="AA757" s="45"/>
      <c r="AB757" s="65" t="n">
        <f aca="false">SUM(Z757:AA757)</f>
        <v>115</v>
      </c>
      <c r="AC757" s="127"/>
      <c r="AD757" s="47" t="n">
        <f aca="false">SUM(AE757:AI757)</f>
        <v>0</v>
      </c>
    </row>
    <row r="758" customFormat="false" ht="63.75" hidden="false" customHeight="false" outlineLevel="0" collapsed="false">
      <c r="A758" s="54"/>
      <c r="B758" s="49"/>
      <c r="C758" s="41" t="s">
        <v>676</v>
      </c>
      <c r="D758" s="41"/>
      <c r="E758" s="62" t="s">
        <v>677</v>
      </c>
      <c r="F758" s="60" t="n">
        <f aca="false">F759</f>
        <v>290</v>
      </c>
      <c r="G758" s="60" t="n">
        <f aca="false">G759</f>
        <v>0</v>
      </c>
      <c r="H758" s="60" t="n">
        <f aca="false">H759</f>
        <v>290</v>
      </c>
      <c r="I758" s="60" t="n">
        <f aca="false">I759</f>
        <v>0</v>
      </c>
      <c r="J758" s="60" t="n">
        <f aca="false">J759</f>
        <v>290</v>
      </c>
      <c r="K758" s="60" t="n">
        <f aca="false">K759</f>
        <v>0</v>
      </c>
      <c r="L758" s="60" t="n">
        <f aca="false">L759</f>
        <v>290</v>
      </c>
      <c r="M758" s="60" t="n">
        <f aca="false">M759</f>
        <v>0</v>
      </c>
      <c r="N758" s="60" t="n">
        <f aca="false">N759</f>
        <v>290</v>
      </c>
      <c r="O758" s="60" t="n">
        <f aca="false">O759</f>
        <v>0</v>
      </c>
      <c r="P758" s="60" t="n">
        <f aca="false">P759</f>
        <v>290</v>
      </c>
      <c r="Q758" s="60" t="n">
        <f aca="false">Q759</f>
        <v>0</v>
      </c>
      <c r="R758" s="60" t="n">
        <f aca="false">R759</f>
        <v>290</v>
      </c>
      <c r="S758" s="60" t="n">
        <f aca="false">S759</f>
        <v>0</v>
      </c>
      <c r="T758" s="60" t="n">
        <f aca="false">T759</f>
        <v>290</v>
      </c>
      <c r="U758" s="61" t="n">
        <f aca="false">U759</f>
        <v>0</v>
      </c>
      <c r="V758" s="61" t="n">
        <f aca="false">V759</f>
        <v>290</v>
      </c>
      <c r="W758" s="61" t="n">
        <f aca="false">W759</f>
        <v>0</v>
      </c>
      <c r="X758" s="61" t="n">
        <f aca="false">X759</f>
        <v>290</v>
      </c>
      <c r="Y758" s="61" t="n">
        <f aca="false">Y759</f>
        <v>0</v>
      </c>
      <c r="Z758" s="61" t="n">
        <f aca="false">Z759</f>
        <v>290</v>
      </c>
      <c r="AA758" s="61" t="n">
        <f aca="false">AA759</f>
        <v>0</v>
      </c>
      <c r="AB758" s="61" t="n">
        <f aca="false">AB759</f>
        <v>290</v>
      </c>
      <c r="AC758" s="127"/>
      <c r="AD758" s="47" t="n">
        <f aca="false">SUM(AE758:AI758)</f>
        <v>0</v>
      </c>
    </row>
    <row r="759" customFormat="false" ht="25.5" hidden="false" customHeight="false" outlineLevel="0" collapsed="false">
      <c r="A759" s="54"/>
      <c r="B759" s="49"/>
      <c r="C759" s="72"/>
      <c r="D759" s="56" t="s">
        <v>46</v>
      </c>
      <c r="E759" s="62" t="s">
        <v>47</v>
      </c>
      <c r="F759" s="63" t="n">
        <v>290</v>
      </c>
      <c r="G759" s="42"/>
      <c r="H759" s="64" t="n">
        <f aca="false">SUM(F759:G759)</f>
        <v>290</v>
      </c>
      <c r="I759" s="42"/>
      <c r="J759" s="64" t="n">
        <f aca="false">SUM(H759:I759)</f>
        <v>290</v>
      </c>
      <c r="K759" s="42"/>
      <c r="L759" s="64" t="n">
        <f aca="false">SUM(J759:K759)</f>
        <v>290</v>
      </c>
      <c r="M759" s="42"/>
      <c r="N759" s="64" t="n">
        <f aca="false">SUM(L759:M759)</f>
        <v>290</v>
      </c>
      <c r="O759" s="42"/>
      <c r="P759" s="64" t="n">
        <f aca="false">SUM(N759)</f>
        <v>290</v>
      </c>
      <c r="Q759" s="43"/>
      <c r="R759" s="64" t="n">
        <f aca="false">SUM(P759:Q759)</f>
        <v>290</v>
      </c>
      <c r="S759" s="42"/>
      <c r="T759" s="64" t="n">
        <f aca="false">SUM(R759:S759)</f>
        <v>290</v>
      </c>
      <c r="U759" s="45"/>
      <c r="V759" s="65" t="n">
        <f aca="false">SUM(T759:U759)</f>
        <v>290</v>
      </c>
      <c r="W759" s="45"/>
      <c r="X759" s="65" t="n">
        <f aca="false">SUM(V759:W759)</f>
        <v>290</v>
      </c>
      <c r="Y759" s="45"/>
      <c r="Z759" s="65" t="n">
        <f aca="false">SUM(X759:Y759)</f>
        <v>290</v>
      </c>
      <c r="AA759" s="45"/>
      <c r="AB759" s="65" t="n">
        <f aca="false">SUM(Z759:AA759)</f>
        <v>290</v>
      </c>
      <c r="AC759" s="127"/>
      <c r="AD759" s="47" t="n">
        <f aca="false">SUM(AE759:AI759)</f>
        <v>0</v>
      </c>
    </row>
    <row r="760" customFormat="false" ht="102" hidden="false" customHeight="false" outlineLevel="0" collapsed="false">
      <c r="A760" s="54"/>
      <c r="B760" s="49"/>
      <c r="C760" s="41" t="s">
        <v>678</v>
      </c>
      <c r="D760" s="41"/>
      <c r="E760" s="62" t="s">
        <v>679</v>
      </c>
      <c r="F760" s="60" t="n">
        <f aca="false">SUM(F761)</f>
        <v>308</v>
      </c>
      <c r="G760" s="60" t="n">
        <f aca="false">SUM(G761)</f>
        <v>0</v>
      </c>
      <c r="H760" s="60" t="n">
        <f aca="false">SUM(H761+H762)</f>
        <v>308</v>
      </c>
      <c r="I760" s="60" t="n">
        <f aca="false">SUM(I761+I762)</f>
        <v>0</v>
      </c>
      <c r="J760" s="60" t="n">
        <f aca="false">SUM(J761+J762)</f>
        <v>308</v>
      </c>
      <c r="K760" s="60" t="n">
        <f aca="false">SUM(K761+K762)</f>
        <v>0</v>
      </c>
      <c r="L760" s="60" t="n">
        <f aca="false">SUM(L761+L762)</f>
        <v>308</v>
      </c>
      <c r="M760" s="60" t="n">
        <f aca="false">SUM(M761+M762)</f>
        <v>0</v>
      </c>
      <c r="N760" s="60" t="n">
        <f aca="false">SUM(N761+N762)</f>
        <v>308</v>
      </c>
      <c r="O760" s="60" t="n">
        <f aca="false">SUM(O761+O762)</f>
        <v>0</v>
      </c>
      <c r="P760" s="60" t="n">
        <f aca="false">SUM(P761+P762)</f>
        <v>308</v>
      </c>
      <c r="Q760" s="60" t="n">
        <f aca="false">SUM(Q761+Q762)</f>
        <v>0</v>
      </c>
      <c r="R760" s="60" t="n">
        <f aca="false">SUM(R761+R762)</f>
        <v>308</v>
      </c>
      <c r="S760" s="60" t="n">
        <f aca="false">SUM(S761+S762)</f>
        <v>0</v>
      </c>
      <c r="T760" s="60" t="n">
        <f aca="false">SUM(T761+T762)</f>
        <v>308</v>
      </c>
      <c r="U760" s="61" t="n">
        <f aca="false">SUM(U761+U762)</f>
        <v>0</v>
      </c>
      <c r="V760" s="61" t="n">
        <f aca="false">SUM(V761+V762)</f>
        <v>308</v>
      </c>
      <c r="W760" s="61" t="n">
        <f aca="false">SUM(W761+W762)</f>
        <v>0</v>
      </c>
      <c r="X760" s="61" t="n">
        <f aca="false">SUM(X761+X762)</f>
        <v>308</v>
      </c>
      <c r="Y760" s="61" t="n">
        <f aca="false">SUM(Y761+Y762)</f>
        <v>0</v>
      </c>
      <c r="Z760" s="61" t="n">
        <f aca="false">SUM(Z761+Z762)</f>
        <v>308</v>
      </c>
      <c r="AA760" s="61" t="n">
        <f aca="false">SUM(AA761+AA762)</f>
        <v>0</v>
      </c>
      <c r="AB760" s="61" t="n">
        <f aca="false">SUM(AB761+AB762)</f>
        <v>308</v>
      </c>
      <c r="AC760" s="127"/>
      <c r="AD760" s="47" t="n">
        <f aca="false">SUM(AE760:AI760)</f>
        <v>0</v>
      </c>
    </row>
    <row r="761" customFormat="false" ht="25.5" hidden="false" customHeight="false" outlineLevel="0" collapsed="false">
      <c r="A761" s="54"/>
      <c r="B761" s="49"/>
      <c r="C761" s="72"/>
      <c r="D761" s="56" t="s">
        <v>46</v>
      </c>
      <c r="E761" s="62" t="s">
        <v>47</v>
      </c>
      <c r="F761" s="63" t="n">
        <v>308</v>
      </c>
      <c r="G761" s="42"/>
      <c r="H761" s="64" t="n">
        <f aca="false">SUM(F761:G761)</f>
        <v>308</v>
      </c>
      <c r="I761" s="42" t="n">
        <v>-135</v>
      </c>
      <c r="J761" s="64" t="n">
        <f aca="false">SUM(H761:I761)</f>
        <v>173</v>
      </c>
      <c r="K761" s="42" t="n">
        <v>-8.1</v>
      </c>
      <c r="L761" s="64" t="n">
        <f aca="false">SUM(J761:K761)</f>
        <v>164.9</v>
      </c>
      <c r="M761" s="42"/>
      <c r="N761" s="64" t="n">
        <f aca="false">SUM(L761:M761)</f>
        <v>164.9</v>
      </c>
      <c r="O761" s="42"/>
      <c r="P761" s="64" t="n">
        <f aca="false">SUM(N761)</f>
        <v>164.9</v>
      </c>
      <c r="Q761" s="43"/>
      <c r="R761" s="64" t="n">
        <f aca="false">SUM(P761:Q761)</f>
        <v>164.9</v>
      </c>
      <c r="S761" s="42" t="n">
        <v>-26.9</v>
      </c>
      <c r="T761" s="64" t="n">
        <f aca="false">SUM(R761:S761)</f>
        <v>138</v>
      </c>
      <c r="U761" s="45"/>
      <c r="V761" s="65" t="n">
        <f aca="false">SUM(T761:U761)</f>
        <v>138</v>
      </c>
      <c r="W761" s="45"/>
      <c r="X761" s="65" t="n">
        <f aca="false">SUM(V761:W761)</f>
        <v>138</v>
      </c>
      <c r="Y761" s="45"/>
      <c r="Z761" s="65" t="n">
        <f aca="false">SUM(X761:Y761)</f>
        <v>138</v>
      </c>
      <c r="AA761" s="45"/>
      <c r="AB761" s="65" t="n">
        <f aca="false">SUM(Z761:AA761)</f>
        <v>138</v>
      </c>
      <c r="AC761" s="127"/>
      <c r="AD761" s="47" t="n">
        <f aca="false">SUM(AE761:AI761)</f>
        <v>-26.9</v>
      </c>
      <c r="AE761" s="8" t="n">
        <v>-26.9</v>
      </c>
    </row>
    <row r="762" customFormat="false" ht="76.5" hidden="false" customHeight="false" outlineLevel="0" collapsed="false">
      <c r="A762" s="54"/>
      <c r="B762" s="49"/>
      <c r="C762" s="72"/>
      <c r="D762" s="56" t="s">
        <v>44</v>
      </c>
      <c r="E762" s="62" t="s">
        <v>45</v>
      </c>
      <c r="F762" s="63"/>
      <c r="G762" s="42"/>
      <c r="H762" s="64" t="n">
        <v>0</v>
      </c>
      <c r="I762" s="42" t="n">
        <v>135</v>
      </c>
      <c r="J762" s="64" t="n">
        <f aca="false">SUM(H762:I762)</f>
        <v>135</v>
      </c>
      <c r="K762" s="42" t="n">
        <v>8.1</v>
      </c>
      <c r="L762" s="64" t="n">
        <f aca="false">SUM(J762:K762)</f>
        <v>143.1</v>
      </c>
      <c r="M762" s="42"/>
      <c r="N762" s="64" t="n">
        <f aca="false">SUM(L762:M762)</f>
        <v>143.1</v>
      </c>
      <c r="O762" s="42"/>
      <c r="P762" s="64" t="n">
        <f aca="false">SUM(N762)</f>
        <v>143.1</v>
      </c>
      <c r="Q762" s="43"/>
      <c r="R762" s="64" t="n">
        <f aca="false">SUM(P762:Q762)</f>
        <v>143.1</v>
      </c>
      <c r="S762" s="42" t="n">
        <v>26.9</v>
      </c>
      <c r="T762" s="64" t="n">
        <f aca="false">SUM(R762:S762)</f>
        <v>170</v>
      </c>
      <c r="U762" s="45"/>
      <c r="V762" s="65" t="n">
        <f aca="false">SUM(T762:U762)</f>
        <v>170</v>
      </c>
      <c r="W762" s="45"/>
      <c r="X762" s="65" t="n">
        <f aca="false">SUM(V762:W762)</f>
        <v>170</v>
      </c>
      <c r="Y762" s="45"/>
      <c r="Z762" s="65" t="n">
        <f aca="false">SUM(X762:Y762)</f>
        <v>170</v>
      </c>
      <c r="AA762" s="45"/>
      <c r="AB762" s="65" t="n">
        <f aca="false">SUM(Z762:AA762)</f>
        <v>170</v>
      </c>
      <c r="AC762" s="127"/>
      <c r="AD762" s="47" t="n">
        <f aca="false">SUM(AE762:AI762)</f>
        <v>26.9</v>
      </c>
      <c r="AE762" s="8" t="n">
        <v>26.9</v>
      </c>
    </row>
    <row r="763" customFormat="false" ht="51" hidden="false" customHeight="false" outlineLevel="0" collapsed="false">
      <c r="A763" s="54"/>
      <c r="B763" s="49"/>
      <c r="C763" s="41" t="s">
        <v>680</v>
      </c>
      <c r="D763" s="41"/>
      <c r="E763" s="62" t="s">
        <v>681</v>
      </c>
      <c r="F763" s="60" t="n">
        <f aca="false">SUM(F764)</f>
        <v>90</v>
      </c>
      <c r="G763" s="60" t="n">
        <f aca="false">SUM(G764)</f>
        <v>0</v>
      </c>
      <c r="H763" s="60" t="n">
        <f aca="false">SUM(H764)</f>
        <v>90</v>
      </c>
      <c r="I763" s="60" t="n">
        <f aca="false">SUM(I764)</f>
        <v>0</v>
      </c>
      <c r="J763" s="60" t="n">
        <f aca="false">SUM(J764)</f>
        <v>90</v>
      </c>
      <c r="K763" s="60" t="n">
        <f aca="false">SUM(K764)</f>
        <v>0</v>
      </c>
      <c r="L763" s="60" t="n">
        <f aca="false">SUM(L764)</f>
        <v>90</v>
      </c>
      <c r="M763" s="60" t="n">
        <f aca="false">SUM(M764)</f>
        <v>0</v>
      </c>
      <c r="N763" s="60" t="n">
        <f aca="false">SUM(N764)</f>
        <v>90</v>
      </c>
      <c r="O763" s="60" t="n">
        <f aca="false">SUM(O764)</f>
        <v>0</v>
      </c>
      <c r="P763" s="60" t="n">
        <f aca="false">SUM(P764)</f>
        <v>90</v>
      </c>
      <c r="Q763" s="60" t="n">
        <f aca="false">SUM(Q764)</f>
        <v>0</v>
      </c>
      <c r="R763" s="60" t="n">
        <f aca="false">SUM(R764)</f>
        <v>90</v>
      </c>
      <c r="S763" s="60" t="n">
        <f aca="false">SUM(S764)</f>
        <v>0</v>
      </c>
      <c r="T763" s="60" t="n">
        <f aca="false">SUM(T764)</f>
        <v>90</v>
      </c>
      <c r="U763" s="61" t="n">
        <f aca="false">SUM(U764)</f>
        <v>0</v>
      </c>
      <c r="V763" s="61" t="n">
        <f aca="false">SUM(V764)</f>
        <v>90</v>
      </c>
      <c r="W763" s="61" t="n">
        <f aca="false">SUM(W764)</f>
        <v>0</v>
      </c>
      <c r="X763" s="61" t="n">
        <f aca="false">SUM(X764)</f>
        <v>90</v>
      </c>
      <c r="Y763" s="61" t="n">
        <f aca="false">SUM(Y764)</f>
        <v>0</v>
      </c>
      <c r="Z763" s="61" t="n">
        <f aca="false">SUM(Z764)</f>
        <v>90</v>
      </c>
      <c r="AA763" s="61" t="n">
        <f aca="false">SUM(AA764)</f>
        <v>0</v>
      </c>
      <c r="AB763" s="61" t="n">
        <f aca="false">SUM(AB764)</f>
        <v>90</v>
      </c>
      <c r="AC763" s="127"/>
      <c r="AD763" s="47" t="n">
        <f aca="false">SUM(AE763:AI763)</f>
        <v>0</v>
      </c>
    </row>
    <row r="764" customFormat="false" ht="25.5" hidden="false" customHeight="false" outlineLevel="0" collapsed="false">
      <c r="A764" s="54"/>
      <c r="B764" s="49"/>
      <c r="C764" s="72"/>
      <c r="D764" s="56" t="s">
        <v>46</v>
      </c>
      <c r="E764" s="62" t="s">
        <v>130</v>
      </c>
      <c r="F764" s="63" t="n">
        <v>90</v>
      </c>
      <c r="G764" s="42"/>
      <c r="H764" s="64" t="n">
        <f aca="false">SUM(F764:G764)</f>
        <v>90</v>
      </c>
      <c r="I764" s="42"/>
      <c r="J764" s="64" t="n">
        <f aca="false">SUM(H764:I764)</f>
        <v>90</v>
      </c>
      <c r="K764" s="42"/>
      <c r="L764" s="64" t="n">
        <f aca="false">SUM(J764:K764)</f>
        <v>90</v>
      </c>
      <c r="M764" s="42"/>
      <c r="N764" s="64" t="n">
        <f aca="false">SUM(L764:M764)</f>
        <v>90</v>
      </c>
      <c r="O764" s="42"/>
      <c r="P764" s="64" t="n">
        <f aca="false">SUM(N764)</f>
        <v>90</v>
      </c>
      <c r="Q764" s="43"/>
      <c r="R764" s="64" t="n">
        <f aca="false">SUM(P764:Q764)</f>
        <v>90</v>
      </c>
      <c r="S764" s="42"/>
      <c r="T764" s="64" t="n">
        <f aca="false">SUM(R764:S764)</f>
        <v>90</v>
      </c>
      <c r="U764" s="45"/>
      <c r="V764" s="65" t="n">
        <f aca="false">SUM(T764:U764)</f>
        <v>90</v>
      </c>
      <c r="W764" s="45"/>
      <c r="X764" s="65" t="n">
        <f aca="false">SUM(V764:W764)</f>
        <v>90</v>
      </c>
      <c r="Y764" s="45"/>
      <c r="Z764" s="65" t="n">
        <f aca="false">SUM(X764:Y764)</f>
        <v>90</v>
      </c>
      <c r="AA764" s="45"/>
      <c r="AB764" s="65" t="n">
        <f aca="false">SUM(Z764:AA764)</f>
        <v>90</v>
      </c>
      <c r="AC764" s="127"/>
      <c r="AD764" s="47" t="n">
        <f aca="false">SUM(AE764:AI764)</f>
        <v>0</v>
      </c>
    </row>
    <row r="765" customFormat="false" ht="51" hidden="false" customHeight="false" outlineLevel="0" collapsed="false">
      <c r="A765" s="54"/>
      <c r="B765" s="49"/>
      <c r="C765" s="41" t="s">
        <v>682</v>
      </c>
      <c r="D765" s="41"/>
      <c r="E765" s="62" t="s">
        <v>683</v>
      </c>
      <c r="F765" s="60" t="n">
        <f aca="false">F766</f>
        <v>105</v>
      </c>
      <c r="G765" s="60" t="n">
        <f aca="false">G766</f>
        <v>0</v>
      </c>
      <c r="H765" s="60" t="n">
        <f aca="false">H766</f>
        <v>105</v>
      </c>
      <c r="I765" s="60" t="n">
        <f aca="false">I766</f>
        <v>0</v>
      </c>
      <c r="J765" s="60" t="n">
        <f aca="false">J766</f>
        <v>105</v>
      </c>
      <c r="K765" s="60" t="n">
        <f aca="false">K766</f>
        <v>2.2</v>
      </c>
      <c r="L765" s="60" t="n">
        <f aca="false">L766</f>
        <v>107.2</v>
      </c>
      <c r="M765" s="60" t="n">
        <f aca="false">M766</f>
        <v>0</v>
      </c>
      <c r="N765" s="60" t="n">
        <f aca="false">N766</f>
        <v>107.2</v>
      </c>
      <c r="O765" s="60" t="n">
        <f aca="false">O766</f>
        <v>0</v>
      </c>
      <c r="P765" s="60" t="n">
        <f aca="false">P766</f>
        <v>107.2</v>
      </c>
      <c r="Q765" s="60" t="n">
        <f aca="false">Q766</f>
        <v>-35</v>
      </c>
      <c r="R765" s="60" t="n">
        <f aca="false">R766</f>
        <v>72.2</v>
      </c>
      <c r="S765" s="60" t="n">
        <f aca="false">S766</f>
        <v>0</v>
      </c>
      <c r="T765" s="60" t="n">
        <f aca="false">T766</f>
        <v>72.2</v>
      </c>
      <c r="U765" s="61" t="n">
        <f aca="false">U766</f>
        <v>0</v>
      </c>
      <c r="V765" s="61" t="n">
        <f aca="false">V766</f>
        <v>72.2</v>
      </c>
      <c r="W765" s="61" t="n">
        <f aca="false">W766</f>
        <v>0</v>
      </c>
      <c r="X765" s="61" t="n">
        <f aca="false">X766</f>
        <v>72.2</v>
      </c>
      <c r="Y765" s="61" t="n">
        <f aca="false">Y766</f>
        <v>0</v>
      </c>
      <c r="Z765" s="61" t="n">
        <f aca="false">Z766</f>
        <v>72.2</v>
      </c>
      <c r="AA765" s="61" t="n">
        <f aca="false">AA766</f>
        <v>0</v>
      </c>
      <c r="AB765" s="61" t="n">
        <f aca="false">AB766</f>
        <v>72.2</v>
      </c>
      <c r="AC765" s="127"/>
      <c r="AD765" s="47" t="n">
        <f aca="false">SUM(AE765:AI765)</f>
        <v>0</v>
      </c>
    </row>
    <row r="766" customFormat="false" ht="25.5" hidden="false" customHeight="false" outlineLevel="0" collapsed="false">
      <c r="A766" s="54"/>
      <c r="B766" s="49"/>
      <c r="C766" s="41"/>
      <c r="D766" s="56" t="s">
        <v>46</v>
      </c>
      <c r="E766" s="62" t="s">
        <v>47</v>
      </c>
      <c r="F766" s="63" t="n">
        <v>105</v>
      </c>
      <c r="G766" s="42"/>
      <c r="H766" s="64" t="n">
        <f aca="false">SUM(F766:G766)</f>
        <v>105</v>
      </c>
      <c r="I766" s="42"/>
      <c r="J766" s="64" t="n">
        <f aca="false">SUM(H766:I766)</f>
        <v>105</v>
      </c>
      <c r="K766" s="42" t="n">
        <v>2.2</v>
      </c>
      <c r="L766" s="64" t="n">
        <f aca="false">SUM(J766:K766)</f>
        <v>107.2</v>
      </c>
      <c r="M766" s="42"/>
      <c r="N766" s="64" t="n">
        <f aca="false">SUM(L766:M766)</f>
        <v>107.2</v>
      </c>
      <c r="O766" s="42"/>
      <c r="P766" s="64" t="n">
        <f aca="false">SUM(N766)</f>
        <v>107.2</v>
      </c>
      <c r="Q766" s="43" t="n">
        <v>-35</v>
      </c>
      <c r="R766" s="64" t="n">
        <f aca="false">SUM(P766:Q766)</f>
        <v>72.2</v>
      </c>
      <c r="S766" s="42"/>
      <c r="T766" s="64" t="n">
        <f aca="false">SUM(R766:S766)</f>
        <v>72.2</v>
      </c>
      <c r="U766" s="45"/>
      <c r="V766" s="65" t="n">
        <f aca="false">SUM(T766:U766)</f>
        <v>72.2</v>
      </c>
      <c r="W766" s="45"/>
      <c r="X766" s="65" t="n">
        <f aca="false">SUM(V766:W766)</f>
        <v>72.2</v>
      </c>
      <c r="Y766" s="45"/>
      <c r="Z766" s="65" t="n">
        <f aca="false">SUM(X766:Y766)</f>
        <v>72.2</v>
      </c>
      <c r="AA766" s="45"/>
      <c r="AB766" s="65" t="n">
        <f aca="false">SUM(Z766:AA766)</f>
        <v>72.2</v>
      </c>
      <c r="AC766" s="127"/>
      <c r="AD766" s="69" t="n">
        <f aca="false">SUM(AE766:AI766)</f>
        <v>0</v>
      </c>
    </row>
    <row r="767" customFormat="false" ht="25.5" hidden="false" customHeight="false" outlineLevel="0" collapsed="false">
      <c r="A767" s="54"/>
      <c r="B767" s="49"/>
      <c r="C767" s="41" t="s">
        <v>472</v>
      </c>
      <c r="D767" s="41"/>
      <c r="E767" s="59" t="s">
        <v>473</v>
      </c>
      <c r="F767" s="63"/>
      <c r="G767" s="42"/>
      <c r="H767" s="64"/>
      <c r="I767" s="42"/>
      <c r="J767" s="64" t="n">
        <f aca="false">J768+J769</f>
        <v>0</v>
      </c>
      <c r="K767" s="64" t="n">
        <f aca="false">K768+K769</f>
        <v>176.7</v>
      </c>
      <c r="L767" s="64" t="n">
        <f aca="false">SUM(L768:L769)</f>
        <v>176.7</v>
      </c>
      <c r="M767" s="64" t="n">
        <f aca="false">SUM(M768:M769)</f>
        <v>0</v>
      </c>
      <c r="N767" s="64" t="n">
        <f aca="false">SUM(N768:N769)</f>
        <v>176.7</v>
      </c>
      <c r="O767" s="64" t="n">
        <f aca="false">SUM(O768:O769)</f>
        <v>0</v>
      </c>
      <c r="P767" s="64" t="n">
        <f aca="false">SUM(P768:P769)</f>
        <v>176.7</v>
      </c>
      <c r="Q767" s="93" t="n">
        <f aca="false">SUM(Q768:Q769)</f>
        <v>0</v>
      </c>
      <c r="R767" s="64" t="n">
        <f aca="false">SUM(R768:R769)</f>
        <v>176.7</v>
      </c>
      <c r="S767" s="64" t="n">
        <f aca="false">SUM(S768:S769)</f>
        <v>0</v>
      </c>
      <c r="T767" s="64" t="n">
        <f aca="false">SUM(T768:T769)</f>
        <v>176.7</v>
      </c>
      <c r="U767" s="65" t="n">
        <f aca="false">SUM(U768:U769)</f>
        <v>0</v>
      </c>
      <c r="V767" s="65" t="n">
        <f aca="false">SUM(V768:V769)</f>
        <v>176.7</v>
      </c>
      <c r="W767" s="65" t="n">
        <f aca="false">SUM(W768:W769)</f>
        <v>0</v>
      </c>
      <c r="X767" s="65" t="n">
        <f aca="false">SUM(X768:X769)</f>
        <v>176.7</v>
      </c>
      <c r="Y767" s="65" t="n">
        <f aca="false">SUM(Y768:Y769)</f>
        <v>0</v>
      </c>
      <c r="Z767" s="65" t="n">
        <f aca="false">SUM(Z768:Z769)</f>
        <v>176.7</v>
      </c>
      <c r="AA767" s="65" t="n">
        <f aca="false">SUM(AA768:AA769)</f>
        <v>0</v>
      </c>
      <c r="AB767" s="65" t="n">
        <f aca="false">SUM(AB768:AB769)</f>
        <v>176.7</v>
      </c>
      <c r="AC767" s="127"/>
      <c r="AD767" s="47" t="n">
        <f aca="false">SUM(AE767:AI767)</f>
        <v>0</v>
      </c>
    </row>
    <row r="768" customFormat="false" ht="63.75" hidden="false" customHeight="false" outlineLevel="0" collapsed="false">
      <c r="A768" s="54"/>
      <c r="B768" s="49"/>
      <c r="C768" s="41"/>
      <c r="D768" s="56" t="s">
        <v>44</v>
      </c>
      <c r="E768" s="62" t="s">
        <v>665</v>
      </c>
      <c r="F768" s="63"/>
      <c r="G768" s="42"/>
      <c r="H768" s="64"/>
      <c r="I768" s="42"/>
      <c r="J768" s="64" t="n">
        <v>0</v>
      </c>
      <c r="K768" s="42" t="n">
        <v>146.7</v>
      </c>
      <c r="L768" s="64" t="n">
        <f aca="false">SUM(J768:K768)</f>
        <v>146.7</v>
      </c>
      <c r="M768" s="42"/>
      <c r="N768" s="64" t="n">
        <f aca="false">SUM(L768:M768)</f>
        <v>146.7</v>
      </c>
      <c r="O768" s="42"/>
      <c r="P768" s="64" t="n">
        <f aca="false">SUM(N768)</f>
        <v>146.7</v>
      </c>
      <c r="Q768" s="43"/>
      <c r="R768" s="64" t="n">
        <f aca="false">SUM(P768:Q768)</f>
        <v>146.7</v>
      </c>
      <c r="S768" s="42"/>
      <c r="T768" s="64" t="n">
        <f aca="false">SUM(R768:S768)</f>
        <v>146.7</v>
      </c>
      <c r="U768" s="45"/>
      <c r="V768" s="65" t="n">
        <f aca="false">SUM(T768:U768)</f>
        <v>146.7</v>
      </c>
      <c r="W768" s="45"/>
      <c r="X768" s="65" t="n">
        <f aca="false">SUM(V768:W768)</f>
        <v>146.7</v>
      </c>
      <c r="Y768" s="45"/>
      <c r="Z768" s="65" t="n">
        <f aca="false">SUM(X768:Y768)</f>
        <v>146.7</v>
      </c>
      <c r="AA768" s="45"/>
      <c r="AB768" s="65" t="n">
        <f aca="false">SUM(Z768:AA768)</f>
        <v>146.7</v>
      </c>
      <c r="AC768" s="127"/>
      <c r="AD768" s="47" t="n">
        <f aca="false">SUM(AE768:AI768)</f>
        <v>0</v>
      </c>
    </row>
    <row r="769" customFormat="false" ht="25.5" hidden="false" customHeight="false" outlineLevel="0" collapsed="false">
      <c r="A769" s="54"/>
      <c r="B769" s="49"/>
      <c r="C769" s="41"/>
      <c r="D769" s="56" t="s">
        <v>46</v>
      </c>
      <c r="E769" s="62" t="s">
        <v>130</v>
      </c>
      <c r="F769" s="63"/>
      <c r="G769" s="42"/>
      <c r="H769" s="64"/>
      <c r="I769" s="42"/>
      <c r="J769" s="64" t="n">
        <v>0</v>
      </c>
      <c r="K769" s="42" t="n">
        <v>30</v>
      </c>
      <c r="L769" s="64" t="n">
        <f aca="false">SUM(J769:K769)</f>
        <v>30</v>
      </c>
      <c r="M769" s="42"/>
      <c r="N769" s="64" t="n">
        <f aca="false">SUM(L769:M769)</f>
        <v>30</v>
      </c>
      <c r="O769" s="42"/>
      <c r="P769" s="64" t="n">
        <f aca="false">SUM(N769)</f>
        <v>30</v>
      </c>
      <c r="Q769" s="43"/>
      <c r="R769" s="64" t="n">
        <f aca="false">SUM(P769:Q769)</f>
        <v>30</v>
      </c>
      <c r="S769" s="42"/>
      <c r="T769" s="64" t="n">
        <f aca="false">SUM(R769:S769)</f>
        <v>30</v>
      </c>
      <c r="U769" s="45"/>
      <c r="V769" s="65" t="n">
        <f aca="false">SUM(T769:U769)</f>
        <v>30</v>
      </c>
      <c r="W769" s="45"/>
      <c r="X769" s="65" t="n">
        <f aca="false">SUM(V769:W769)</f>
        <v>30</v>
      </c>
      <c r="Y769" s="45"/>
      <c r="Z769" s="65" t="n">
        <f aca="false">SUM(X769:Y769)</f>
        <v>30</v>
      </c>
      <c r="AA769" s="45"/>
      <c r="AB769" s="65" t="n">
        <f aca="false">SUM(Z769:AA769)</f>
        <v>30</v>
      </c>
      <c r="AC769" s="127"/>
      <c r="AD769" s="47" t="n">
        <f aca="false">SUM(AE769:AI769)</f>
        <v>0</v>
      </c>
    </row>
    <row r="770" customFormat="false" ht="38.25" hidden="true" customHeight="false" outlineLevel="0" collapsed="false">
      <c r="A770" s="54"/>
      <c r="B770" s="49"/>
      <c r="C770" s="70" t="s">
        <v>624</v>
      </c>
      <c r="D770" s="70"/>
      <c r="E770" s="51" t="s">
        <v>655</v>
      </c>
      <c r="F770" s="76" t="n">
        <f aca="false">SUM(F771)</f>
        <v>446</v>
      </c>
      <c r="G770" s="76" t="n">
        <f aca="false">SUM(G771)</f>
        <v>-446</v>
      </c>
      <c r="H770" s="76" t="n">
        <f aca="false">SUM(H771)</f>
        <v>0</v>
      </c>
      <c r="I770" s="76" t="n">
        <f aca="false">SUM(I771)</f>
        <v>0</v>
      </c>
      <c r="J770" s="76" t="n">
        <f aca="false">SUM(J771)</f>
        <v>0</v>
      </c>
      <c r="K770" s="76" t="n">
        <f aca="false">SUM(K771)</f>
        <v>0</v>
      </c>
      <c r="L770" s="76" t="n">
        <f aca="false">SUM(L771)</f>
        <v>0</v>
      </c>
      <c r="M770" s="76" t="n">
        <f aca="false">SUM(M771)</f>
        <v>0</v>
      </c>
      <c r="N770" s="76" t="n">
        <f aca="false">SUM(N771)</f>
        <v>0</v>
      </c>
      <c r="O770" s="76" t="n">
        <f aca="false">SUM(O771)</f>
        <v>0</v>
      </c>
      <c r="P770" s="76" t="n">
        <f aca="false">SUM(P771)</f>
        <v>0</v>
      </c>
      <c r="Q770" s="52" t="n">
        <f aca="false">SUM(Q771)</f>
        <v>0</v>
      </c>
      <c r="R770" s="76" t="n">
        <f aca="false">SUM(R771)</f>
        <v>0</v>
      </c>
      <c r="S770" s="76" t="n">
        <f aca="false">SUM(S771)</f>
        <v>0</v>
      </c>
      <c r="T770" s="76" t="n">
        <f aca="false">SUM(T771)</f>
        <v>0</v>
      </c>
      <c r="U770" s="77" t="n">
        <f aca="false">SUM(U771)</f>
        <v>0</v>
      </c>
      <c r="V770" s="77" t="n">
        <f aca="false">SUM(V771)</f>
        <v>0</v>
      </c>
      <c r="W770" s="77" t="n">
        <f aca="false">SUM(W771)</f>
        <v>0</v>
      </c>
      <c r="X770" s="77" t="n">
        <f aca="false">SUM(X771)</f>
        <v>0</v>
      </c>
      <c r="Y770" s="77" t="n">
        <f aca="false">SUM(Y771)</f>
        <v>0</v>
      </c>
      <c r="Z770" s="77" t="n">
        <f aca="false">SUM(Z771)</f>
        <v>0</v>
      </c>
      <c r="AA770" s="77" t="n">
        <f aca="false">SUM(AA771)</f>
        <v>0</v>
      </c>
      <c r="AB770" s="77" t="n">
        <f aca="false">SUM(AB771)</f>
        <v>0</v>
      </c>
      <c r="AC770" s="127"/>
      <c r="AD770" s="47" t="n">
        <f aca="false">SUM(AE770:AI770)</f>
        <v>0</v>
      </c>
    </row>
    <row r="771" customFormat="false" ht="25.5" hidden="true" customHeight="false" outlineLevel="0" collapsed="false">
      <c r="A771" s="54"/>
      <c r="B771" s="49"/>
      <c r="C771" s="41" t="s">
        <v>626</v>
      </c>
      <c r="D771" s="56"/>
      <c r="E771" s="62" t="s">
        <v>627</v>
      </c>
      <c r="F771" s="63" t="n">
        <f aca="false">SUM(F772)</f>
        <v>446</v>
      </c>
      <c r="G771" s="63" t="n">
        <f aca="false">SUM(G772)</f>
        <v>-446</v>
      </c>
      <c r="H771" s="63" t="n">
        <f aca="false">SUM(H772)</f>
        <v>0</v>
      </c>
      <c r="I771" s="63" t="n">
        <f aca="false">SUM(I772)</f>
        <v>0</v>
      </c>
      <c r="J771" s="63" t="n">
        <f aca="false">SUM(J772)</f>
        <v>0</v>
      </c>
      <c r="K771" s="63" t="n">
        <f aca="false">SUM(K772)</f>
        <v>0</v>
      </c>
      <c r="L771" s="63" t="n">
        <f aca="false">SUM(L772)</f>
        <v>0</v>
      </c>
      <c r="M771" s="63" t="n">
        <f aca="false">SUM(M772)</f>
        <v>0</v>
      </c>
      <c r="N771" s="63" t="n">
        <f aca="false">SUM(N772)</f>
        <v>0</v>
      </c>
      <c r="O771" s="63" t="n">
        <f aca="false">SUM(O772)</f>
        <v>0</v>
      </c>
      <c r="P771" s="63" t="n">
        <f aca="false">SUM(P772)</f>
        <v>0</v>
      </c>
      <c r="Q771" s="60" t="n">
        <f aca="false">SUM(Q772)</f>
        <v>0</v>
      </c>
      <c r="R771" s="63" t="n">
        <f aca="false">SUM(R772)</f>
        <v>0</v>
      </c>
      <c r="S771" s="63" t="n">
        <f aca="false">SUM(S772)</f>
        <v>0</v>
      </c>
      <c r="T771" s="63" t="n">
        <f aca="false">SUM(T772)</f>
        <v>0</v>
      </c>
      <c r="U771" s="71" t="n">
        <f aca="false">SUM(U772)</f>
        <v>0</v>
      </c>
      <c r="V771" s="71" t="n">
        <f aca="false">SUM(V772)</f>
        <v>0</v>
      </c>
      <c r="W771" s="71" t="n">
        <f aca="false">SUM(W772)</f>
        <v>0</v>
      </c>
      <c r="X771" s="71" t="n">
        <f aca="false">SUM(X772)</f>
        <v>0</v>
      </c>
      <c r="Y771" s="71" t="n">
        <f aca="false">SUM(Y772)</f>
        <v>0</v>
      </c>
      <c r="Z771" s="71" t="n">
        <f aca="false">SUM(Z772)</f>
        <v>0</v>
      </c>
      <c r="AA771" s="71" t="n">
        <f aca="false">SUM(AA772)</f>
        <v>0</v>
      </c>
      <c r="AB771" s="71" t="n">
        <f aca="false">SUM(AB772)</f>
        <v>0</v>
      </c>
      <c r="AC771" s="127"/>
      <c r="AD771" s="47" t="n">
        <f aca="false">SUM(AE771:AI771)</f>
        <v>0</v>
      </c>
    </row>
    <row r="772" customFormat="false" ht="38.25" hidden="true" customHeight="false" outlineLevel="0" collapsed="false">
      <c r="A772" s="54"/>
      <c r="B772" s="49"/>
      <c r="C772" s="41"/>
      <c r="D772" s="56" t="s">
        <v>87</v>
      </c>
      <c r="E772" s="62" t="s">
        <v>88</v>
      </c>
      <c r="F772" s="63" t="n">
        <v>446</v>
      </c>
      <c r="G772" s="42" t="n">
        <v>-446</v>
      </c>
      <c r="H772" s="64" t="n">
        <f aca="false">SUM(F772:G772)</f>
        <v>0</v>
      </c>
      <c r="I772" s="42"/>
      <c r="J772" s="64" t="n">
        <f aca="false">SUM(H772:I772)</f>
        <v>0</v>
      </c>
      <c r="K772" s="42"/>
      <c r="L772" s="64" t="n">
        <f aca="false">SUM(J772:K772)</f>
        <v>0</v>
      </c>
      <c r="M772" s="42"/>
      <c r="N772" s="64" t="n">
        <f aca="false">SUM(L772:M772)</f>
        <v>0</v>
      </c>
      <c r="O772" s="42"/>
      <c r="P772" s="64" t="n">
        <f aca="false">SUM(N772)</f>
        <v>0</v>
      </c>
      <c r="Q772" s="43"/>
      <c r="R772" s="64" t="n">
        <f aca="false">SUM(P772:Q772)</f>
        <v>0</v>
      </c>
      <c r="S772" s="42"/>
      <c r="T772" s="64" t="n">
        <f aca="false">SUM(R772:S772)</f>
        <v>0</v>
      </c>
      <c r="U772" s="45"/>
      <c r="V772" s="65" t="n">
        <f aca="false">SUM(T772:U772)</f>
        <v>0</v>
      </c>
      <c r="W772" s="45"/>
      <c r="X772" s="65" t="n">
        <f aca="false">SUM(V772:W772)</f>
        <v>0</v>
      </c>
      <c r="Y772" s="45"/>
      <c r="Z772" s="65" t="n">
        <f aca="false">SUM(X772:Y772)</f>
        <v>0</v>
      </c>
      <c r="AA772" s="45"/>
      <c r="AB772" s="65" t="n">
        <f aca="false">SUM(Z772:AA772)</f>
        <v>0</v>
      </c>
      <c r="AC772" s="127"/>
      <c r="AD772" s="47" t="n">
        <f aca="false">SUM(AE772:AI772)</f>
        <v>0</v>
      </c>
    </row>
    <row r="773" customFormat="false" ht="12.75" hidden="false" customHeight="false" outlineLevel="0" collapsed="false">
      <c r="A773" s="54"/>
      <c r="B773" s="49"/>
      <c r="C773" s="70" t="s">
        <v>684</v>
      </c>
      <c r="D773" s="51"/>
      <c r="E773" s="51" t="s">
        <v>685</v>
      </c>
      <c r="F773" s="52" t="n">
        <f aca="false">F774+F776</f>
        <v>350</v>
      </c>
      <c r="G773" s="52" t="n">
        <f aca="false">G774+G776</f>
        <v>0</v>
      </c>
      <c r="H773" s="52" t="n">
        <f aca="false">H774+H776</f>
        <v>350</v>
      </c>
      <c r="I773" s="52" t="n">
        <f aca="false">I774+I776</f>
        <v>0</v>
      </c>
      <c r="J773" s="52" t="n">
        <f aca="false">J774+J776</f>
        <v>350</v>
      </c>
      <c r="K773" s="52" t="n">
        <f aca="false">K774+K776</f>
        <v>-2.2</v>
      </c>
      <c r="L773" s="52" t="n">
        <f aca="false">L774+L776</f>
        <v>347.8</v>
      </c>
      <c r="M773" s="52" t="n">
        <f aca="false">M774+M776</f>
        <v>0</v>
      </c>
      <c r="N773" s="52" t="n">
        <f aca="false">N774+N776</f>
        <v>347.8</v>
      </c>
      <c r="O773" s="52" t="n">
        <f aca="false">O774+O776</f>
        <v>0</v>
      </c>
      <c r="P773" s="52" t="n">
        <f aca="false">P774+P776</f>
        <v>347.8</v>
      </c>
      <c r="Q773" s="52" t="n">
        <f aca="false">Q774+Q776</f>
        <v>0</v>
      </c>
      <c r="R773" s="52" t="n">
        <f aca="false">R774+R776</f>
        <v>347.8</v>
      </c>
      <c r="S773" s="52" t="n">
        <f aca="false">S774+S776</f>
        <v>0</v>
      </c>
      <c r="T773" s="52" t="n">
        <f aca="false">T774+T776</f>
        <v>347.8</v>
      </c>
      <c r="U773" s="53" t="n">
        <f aca="false">U774+U776</f>
        <v>0</v>
      </c>
      <c r="V773" s="53" t="n">
        <f aca="false">V774+V776</f>
        <v>347.8</v>
      </c>
      <c r="W773" s="53" t="n">
        <f aca="false">W774+W776</f>
        <v>0</v>
      </c>
      <c r="X773" s="53" t="n">
        <f aca="false">X774+X776</f>
        <v>347.8</v>
      </c>
      <c r="Y773" s="53" t="n">
        <f aca="false">Y774+Y776</f>
        <v>0</v>
      </c>
      <c r="Z773" s="53" t="n">
        <f aca="false">Z774+Z776</f>
        <v>347.8</v>
      </c>
      <c r="AA773" s="53" t="n">
        <f aca="false">AA774+AA776</f>
        <v>0</v>
      </c>
      <c r="AB773" s="53" t="n">
        <f aca="false">AB774+AB776</f>
        <v>347.8</v>
      </c>
      <c r="AC773" s="127"/>
      <c r="AD773" s="47" t="n">
        <f aca="false">SUM(AE773:AI773)</f>
        <v>0</v>
      </c>
    </row>
    <row r="774" customFormat="false" ht="51" hidden="false" customHeight="false" outlineLevel="0" collapsed="false">
      <c r="A774" s="54"/>
      <c r="B774" s="49"/>
      <c r="C774" s="41" t="s">
        <v>686</v>
      </c>
      <c r="D774" s="41"/>
      <c r="E774" s="62" t="s">
        <v>687</v>
      </c>
      <c r="F774" s="60" t="n">
        <f aca="false">SUM(F775)</f>
        <v>130</v>
      </c>
      <c r="G774" s="60" t="n">
        <f aca="false">SUM(G775)</f>
        <v>0</v>
      </c>
      <c r="H774" s="60" t="n">
        <f aca="false">SUM(H775)</f>
        <v>130</v>
      </c>
      <c r="I774" s="60" t="n">
        <f aca="false">SUM(I775)</f>
        <v>0</v>
      </c>
      <c r="J774" s="60" t="n">
        <f aca="false">SUM(J775)</f>
        <v>130</v>
      </c>
      <c r="K774" s="60" t="n">
        <f aca="false">SUM(K775)</f>
        <v>0</v>
      </c>
      <c r="L774" s="60" t="n">
        <f aca="false">SUM(L775)</f>
        <v>130</v>
      </c>
      <c r="M774" s="60" t="n">
        <f aca="false">SUM(M775)</f>
        <v>0</v>
      </c>
      <c r="N774" s="60" t="n">
        <f aca="false">SUM(N775)</f>
        <v>130</v>
      </c>
      <c r="O774" s="60" t="n">
        <f aca="false">SUM(O775)</f>
        <v>0</v>
      </c>
      <c r="P774" s="60" t="n">
        <f aca="false">SUM(P775)</f>
        <v>130</v>
      </c>
      <c r="Q774" s="60" t="n">
        <f aca="false">SUM(Q775)</f>
        <v>-2.2</v>
      </c>
      <c r="R774" s="60" t="n">
        <f aca="false">SUM(R775)</f>
        <v>127.8</v>
      </c>
      <c r="S774" s="60" t="n">
        <f aca="false">SUM(S775)</f>
        <v>0</v>
      </c>
      <c r="T774" s="60" t="n">
        <f aca="false">SUM(T775)</f>
        <v>127.8</v>
      </c>
      <c r="U774" s="61" t="n">
        <f aca="false">SUM(U775)</f>
        <v>0</v>
      </c>
      <c r="V774" s="61" t="n">
        <f aca="false">SUM(V775)</f>
        <v>127.8</v>
      </c>
      <c r="W774" s="61" t="n">
        <f aca="false">SUM(W775)</f>
        <v>0</v>
      </c>
      <c r="X774" s="61" t="n">
        <f aca="false">SUM(X775)</f>
        <v>127.8</v>
      </c>
      <c r="Y774" s="61" t="n">
        <f aca="false">SUM(Y775)</f>
        <v>0</v>
      </c>
      <c r="Z774" s="61" t="n">
        <f aca="false">SUM(Z775)</f>
        <v>127.8</v>
      </c>
      <c r="AA774" s="61" t="n">
        <f aca="false">SUM(AA775)</f>
        <v>0</v>
      </c>
      <c r="AB774" s="61" t="n">
        <f aca="false">SUM(AB775)</f>
        <v>127.8</v>
      </c>
      <c r="AC774" s="127"/>
      <c r="AD774" s="47" t="n">
        <f aca="false">SUM(AE774:AI774)</f>
        <v>0</v>
      </c>
    </row>
    <row r="775" customFormat="false" ht="25.5" hidden="false" customHeight="false" outlineLevel="0" collapsed="false">
      <c r="A775" s="54"/>
      <c r="B775" s="49"/>
      <c r="C775" s="72"/>
      <c r="D775" s="56" t="s">
        <v>46</v>
      </c>
      <c r="E775" s="62" t="s">
        <v>47</v>
      </c>
      <c r="F775" s="63" t="n">
        <v>130</v>
      </c>
      <c r="G775" s="42"/>
      <c r="H775" s="64" t="n">
        <f aca="false">SUM(F775:G775)</f>
        <v>130</v>
      </c>
      <c r="I775" s="42"/>
      <c r="J775" s="64" t="n">
        <f aca="false">SUM(H775:I775)</f>
        <v>130</v>
      </c>
      <c r="K775" s="42"/>
      <c r="L775" s="64" t="n">
        <f aca="false">SUM(J775:K775)</f>
        <v>130</v>
      </c>
      <c r="M775" s="42"/>
      <c r="N775" s="64" t="n">
        <f aca="false">SUM(L775:M775)</f>
        <v>130</v>
      </c>
      <c r="O775" s="42"/>
      <c r="P775" s="64" t="n">
        <f aca="false">SUM(N775)</f>
        <v>130</v>
      </c>
      <c r="Q775" s="43" t="n">
        <v>-2.2</v>
      </c>
      <c r="R775" s="64" t="n">
        <f aca="false">SUM(P775:Q775)</f>
        <v>127.8</v>
      </c>
      <c r="S775" s="42"/>
      <c r="T775" s="64" t="n">
        <f aca="false">SUM(R775:S775)</f>
        <v>127.8</v>
      </c>
      <c r="U775" s="45"/>
      <c r="V775" s="65" t="n">
        <f aca="false">SUM(T775:U775)</f>
        <v>127.8</v>
      </c>
      <c r="W775" s="45"/>
      <c r="X775" s="65" t="n">
        <f aca="false">SUM(V775:W775)</f>
        <v>127.8</v>
      </c>
      <c r="Y775" s="45"/>
      <c r="Z775" s="65" t="n">
        <f aca="false">SUM(X775:Y775)</f>
        <v>127.8</v>
      </c>
      <c r="AA775" s="45"/>
      <c r="AB775" s="65" t="n">
        <f aca="false">SUM(Z775:AA775)</f>
        <v>127.8</v>
      </c>
      <c r="AC775" s="127"/>
      <c r="AD775" s="69" t="n">
        <f aca="false">SUM(AE775:AI775)</f>
        <v>0</v>
      </c>
    </row>
    <row r="776" customFormat="false" ht="25.5" hidden="false" customHeight="false" outlineLevel="0" collapsed="false">
      <c r="A776" s="54"/>
      <c r="B776" s="49"/>
      <c r="C776" s="41" t="s">
        <v>688</v>
      </c>
      <c r="D776" s="41"/>
      <c r="E776" s="62" t="s">
        <v>689</v>
      </c>
      <c r="F776" s="60" t="n">
        <f aca="false">F777</f>
        <v>220</v>
      </c>
      <c r="G776" s="60" t="n">
        <f aca="false">G777</f>
        <v>0</v>
      </c>
      <c r="H776" s="60" t="n">
        <f aca="false">H777</f>
        <v>220</v>
      </c>
      <c r="I776" s="60" t="n">
        <f aca="false">I777</f>
        <v>0</v>
      </c>
      <c r="J776" s="60" t="n">
        <f aca="false">J777</f>
        <v>220</v>
      </c>
      <c r="K776" s="60" t="n">
        <f aca="false">K777</f>
        <v>-2.2</v>
      </c>
      <c r="L776" s="60" t="n">
        <f aca="false">L777</f>
        <v>217.8</v>
      </c>
      <c r="M776" s="60" t="n">
        <f aca="false">M777</f>
        <v>0</v>
      </c>
      <c r="N776" s="60" t="n">
        <f aca="false">N777</f>
        <v>217.8</v>
      </c>
      <c r="O776" s="60" t="n">
        <f aca="false">O777</f>
        <v>0</v>
      </c>
      <c r="P776" s="60" t="n">
        <f aca="false">P777</f>
        <v>217.8</v>
      </c>
      <c r="Q776" s="60" t="n">
        <f aca="false">Q777</f>
        <v>2.2</v>
      </c>
      <c r="R776" s="60" t="n">
        <f aca="false">R777</f>
        <v>220</v>
      </c>
      <c r="S776" s="60" t="n">
        <f aca="false">S777</f>
        <v>0</v>
      </c>
      <c r="T776" s="60" t="n">
        <f aca="false">T777</f>
        <v>220</v>
      </c>
      <c r="U776" s="61" t="n">
        <f aca="false">U777</f>
        <v>0</v>
      </c>
      <c r="V776" s="61" t="n">
        <f aca="false">V777</f>
        <v>220</v>
      </c>
      <c r="W776" s="61" t="n">
        <f aca="false">W777</f>
        <v>0</v>
      </c>
      <c r="X776" s="61" t="n">
        <f aca="false">X777</f>
        <v>220</v>
      </c>
      <c r="Y776" s="61" t="n">
        <f aca="false">Y777</f>
        <v>0</v>
      </c>
      <c r="Z776" s="61" t="n">
        <f aca="false">Z777</f>
        <v>220</v>
      </c>
      <c r="AA776" s="61" t="n">
        <f aca="false">AA777</f>
        <v>0</v>
      </c>
      <c r="AB776" s="61" t="n">
        <f aca="false">AB777</f>
        <v>220</v>
      </c>
      <c r="AC776" s="127"/>
      <c r="AD776" s="47" t="n">
        <f aca="false">SUM(AE776:AI776)</f>
        <v>0</v>
      </c>
    </row>
    <row r="777" customFormat="false" ht="25.5" hidden="false" customHeight="false" outlineLevel="0" collapsed="false">
      <c r="A777" s="54"/>
      <c r="B777" s="49"/>
      <c r="C777" s="72"/>
      <c r="D777" s="56" t="s">
        <v>46</v>
      </c>
      <c r="E777" s="62" t="s">
        <v>47</v>
      </c>
      <c r="F777" s="63" t="n">
        <v>220</v>
      </c>
      <c r="G777" s="42"/>
      <c r="H777" s="64" t="n">
        <f aca="false">SUM(F777:G777)</f>
        <v>220</v>
      </c>
      <c r="I777" s="42"/>
      <c r="J777" s="64" t="n">
        <f aca="false">SUM(H777:I777)</f>
        <v>220</v>
      </c>
      <c r="K777" s="42" t="n">
        <v>-2.2</v>
      </c>
      <c r="L777" s="64" t="n">
        <f aca="false">SUM(J777:K777)</f>
        <v>217.8</v>
      </c>
      <c r="M777" s="42"/>
      <c r="N777" s="64" t="n">
        <f aca="false">SUM(L777:M777)</f>
        <v>217.8</v>
      </c>
      <c r="O777" s="42"/>
      <c r="P777" s="64" t="n">
        <f aca="false">SUM(N777)</f>
        <v>217.8</v>
      </c>
      <c r="Q777" s="43" t="n">
        <v>2.2</v>
      </c>
      <c r="R777" s="64" t="n">
        <f aca="false">SUM(P777:Q777)</f>
        <v>220</v>
      </c>
      <c r="S777" s="42"/>
      <c r="T777" s="64" t="n">
        <f aca="false">SUM(R777:S777)</f>
        <v>220</v>
      </c>
      <c r="U777" s="45"/>
      <c r="V777" s="65" t="n">
        <f aca="false">SUM(T777:U777)</f>
        <v>220</v>
      </c>
      <c r="W777" s="45"/>
      <c r="X777" s="65" t="n">
        <f aca="false">SUM(V777:W777)</f>
        <v>220</v>
      </c>
      <c r="Y777" s="45"/>
      <c r="Z777" s="65" t="n">
        <f aca="false">SUM(X777:Y777)</f>
        <v>220</v>
      </c>
      <c r="AA777" s="45"/>
      <c r="AB777" s="65" t="n">
        <f aca="false">SUM(Z777:AA777)</f>
        <v>220</v>
      </c>
      <c r="AC777" s="127"/>
      <c r="AD777" s="69" t="n">
        <f aca="false">SUM(AE777:AI777)</f>
        <v>0</v>
      </c>
    </row>
    <row r="778" customFormat="false" ht="38.25" hidden="true" customHeight="false" outlineLevel="0" collapsed="false">
      <c r="A778" s="54"/>
      <c r="B778" s="49"/>
      <c r="C778" s="50" t="s">
        <v>690</v>
      </c>
      <c r="D778" s="50"/>
      <c r="E778" s="81" t="s">
        <v>691</v>
      </c>
      <c r="F778" s="52" t="n">
        <f aca="false">F779</f>
        <v>0</v>
      </c>
      <c r="G778" s="52" t="n">
        <f aca="false">G779</f>
        <v>0</v>
      </c>
      <c r="H778" s="52" t="n">
        <f aca="false">H779</f>
        <v>0</v>
      </c>
      <c r="I778" s="52" t="n">
        <f aca="false">I779</f>
        <v>0</v>
      </c>
      <c r="J778" s="52" t="n">
        <f aca="false">J779</f>
        <v>0</v>
      </c>
      <c r="K778" s="52" t="n">
        <f aca="false">K779</f>
        <v>0</v>
      </c>
      <c r="L778" s="52" t="n">
        <f aca="false">L779</f>
        <v>0</v>
      </c>
      <c r="M778" s="52" t="n">
        <f aca="false">M779</f>
        <v>0</v>
      </c>
      <c r="N778" s="52" t="n">
        <f aca="false">N779</f>
        <v>0</v>
      </c>
      <c r="O778" s="52" t="n">
        <f aca="false">O779</f>
        <v>0</v>
      </c>
      <c r="P778" s="52" t="n">
        <f aca="false">P779</f>
        <v>0</v>
      </c>
      <c r="Q778" s="52" t="n">
        <f aca="false">Q779</f>
        <v>0</v>
      </c>
      <c r="R778" s="52" t="n">
        <f aca="false">R779</f>
        <v>0</v>
      </c>
      <c r="S778" s="52" t="n">
        <f aca="false">S779</f>
        <v>0</v>
      </c>
      <c r="T778" s="52" t="n">
        <f aca="false">T779</f>
        <v>0</v>
      </c>
      <c r="U778" s="53" t="n">
        <f aca="false">U779</f>
        <v>0</v>
      </c>
      <c r="V778" s="53" t="n">
        <f aca="false">V779</f>
        <v>0</v>
      </c>
      <c r="W778" s="53" t="n">
        <f aca="false">W779</f>
        <v>0</v>
      </c>
      <c r="X778" s="53" t="n">
        <f aca="false">X779</f>
        <v>0</v>
      </c>
      <c r="Y778" s="53" t="n">
        <f aca="false">Y779</f>
        <v>0</v>
      </c>
      <c r="Z778" s="53" t="n">
        <f aca="false">Z779</f>
        <v>0</v>
      </c>
      <c r="AA778" s="53" t="n">
        <f aca="false">AA779</f>
        <v>0</v>
      </c>
      <c r="AB778" s="53" t="n">
        <f aca="false">AB779</f>
        <v>0</v>
      </c>
      <c r="AC778" s="127"/>
      <c r="AD778" s="47" t="n">
        <f aca="false">SUM(AE778:AI778)</f>
        <v>0</v>
      </c>
    </row>
    <row r="779" customFormat="false" ht="38.25" hidden="true" customHeight="false" outlineLevel="0" collapsed="false">
      <c r="A779" s="54"/>
      <c r="B779" s="56"/>
      <c r="C779" s="72" t="s">
        <v>692</v>
      </c>
      <c r="D779" s="56"/>
      <c r="E779" s="62" t="s">
        <v>693</v>
      </c>
      <c r="F779" s="78" t="n">
        <f aca="false">F780+F781+F782</f>
        <v>0</v>
      </c>
      <c r="G779" s="78" t="n">
        <f aca="false">G780+G781+G782</f>
        <v>0</v>
      </c>
      <c r="H779" s="78" t="n">
        <f aca="false">H780+H781+H782</f>
        <v>0</v>
      </c>
      <c r="I779" s="78" t="n">
        <f aca="false">I780+I781+I782</f>
        <v>0</v>
      </c>
      <c r="J779" s="78" t="n">
        <f aca="false">J780+J781+J782</f>
        <v>0</v>
      </c>
      <c r="K779" s="78" t="n">
        <f aca="false">K780+K781+K782</f>
        <v>0</v>
      </c>
      <c r="L779" s="78" t="n">
        <f aca="false">L780+L781+L782</f>
        <v>0</v>
      </c>
      <c r="M779" s="78" t="n">
        <f aca="false">M780+M781+M782</f>
        <v>0</v>
      </c>
      <c r="N779" s="78" t="n">
        <f aca="false">N780+N781+N782</f>
        <v>0</v>
      </c>
      <c r="O779" s="78" t="n">
        <f aca="false">O780+O781+O782</f>
        <v>0</v>
      </c>
      <c r="P779" s="78" t="n">
        <f aca="false">P780+P781+P782</f>
        <v>0</v>
      </c>
      <c r="Q779" s="78" t="n">
        <f aca="false">Q780+Q781+Q782</f>
        <v>0</v>
      </c>
      <c r="R779" s="78" t="n">
        <f aca="false">R780+R781+R782</f>
        <v>0</v>
      </c>
      <c r="S779" s="78" t="n">
        <f aca="false">S780+S781+S782</f>
        <v>0</v>
      </c>
      <c r="T779" s="78" t="n">
        <f aca="false">T780+T781+T782</f>
        <v>0</v>
      </c>
      <c r="U779" s="79" t="n">
        <f aca="false">U780+U781+U782</f>
        <v>0</v>
      </c>
      <c r="V779" s="79" t="n">
        <f aca="false">V780+V781+V782</f>
        <v>0</v>
      </c>
      <c r="W779" s="79" t="n">
        <f aca="false">W780+W781+W782</f>
        <v>0</v>
      </c>
      <c r="X779" s="79" t="n">
        <f aca="false">X780+X781+X782</f>
        <v>0</v>
      </c>
      <c r="Y779" s="79" t="n">
        <f aca="false">Y780+Y781+Y782</f>
        <v>0</v>
      </c>
      <c r="Z779" s="79" t="n">
        <f aca="false">Z780+Z781+Z782</f>
        <v>0</v>
      </c>
      <c r="AA779" s="79" t="n">
        <f aca="false">AA780+AA781+AA782</f>
        <v>0</v>
      </c>
      <c r="AB779" s="79" t="n">
        <f aca="false">AB780+AB781+AB782</f>
        <v>0</v>
      </c>
      <c r="AC779" s="127"/>
      <c r="AD779" s="47" t="n">
        <f aca="false">SUM(AE779:AI779)</f>
        <v>0</v>
      </c>
    </row>
    <row r="780" customFormat="false" ht="76.5" hidden="true" customHeight="false" outlineLevel="0" collapsed="false">
      <c r="A780" s="54"/>
      <c r="B780" s="56"/>
      <c r="C780" s="41"/>
      <c r="D780" s="56" t="s">
        <v>44</v>
      </c>
      <c r="E780" s="62" t="s">
        <v>45</v>
      </c>
      <c r="F780" s="63"/>
      <c r="G780" s="42"/>
      <c r="H780" s="64" t="n">
        <f aca="false">SUM(F780:G780)</f>
        <v>0</v>
      </c>
      <c r="I780" s="42"/>
      <c r="J780" s="64" t="n">
        <f aca="false">SUM(H780:I780)</f>
        <v>0</v>
      </c>
      <c r="K780" s="42"/>
      <c r="L780" s="64" t="n">
        <f aca="false">SUM(J780:K780)</f>
        <v>0</v>
      </c>
      <c r="M780" s="42"/>
      <c r="N780" s="64" t="n">
        <f aca="false">SUM(L780:M780)</f>
        <v>0</v>
      </c>
      <c r="O780" s="42"/>
      <c r="P780" s="64" t="n">
        <f aca="false">SUM(N780)</f>
        <v>0</v>
      </c>
      <c r="Q780" s="43"/>
      <c r="R780" s="64" t="n">
        <f aca="false">SUM(P780:Q780)</f>
        <v>0</v>
      </c>
      <c r="S780" s="42"/>
      <c r="T780" s="64" t="n">
        <f aca="false">SUM(R780:S780)</f>
        <v>0</v>
      </c>
      <c r="U780" s="45"/>
      <c r="V780" s="65" t="n">
        <f aca="false">SUM(T780:U780)</f>
        <v>0</v>
      </c>
      <c r="W780" s="45"/>
      <c r="X780" s="65" t="n">
        <f aca="false">SUM(V780:W780)</f>
        <v>0</v>
      </c>
      <c r="Y780" s="45"/>
      <c r="Z780" s="65" t="n">
        <f aca="false">SUM(X780:Y780)</f>
        <v>0</v>
      </c>
      <c r="AA780" s="45"/>
      <c r="AB780" s="65" t="n">
        <f aca="false">SUM(Z780:AA780)</f>
        <v>0</v>
      </c>
      <c r="AC780" s="127"/>
      <c r="AD780" s="47" t="n">
        <f aca="false">SUM(AE780:AI780)</f>
        <v>0</v>
      </c>
    </row>
    <row r="781" customFormat="false" ht="25.5" hidden="true" customHeight="false" outlineLevel="0" collapsed="false">
      <c r="A781" s="54"/>
      <c r="B781" s="56"/>
      <c r="C781" s="41"/>
      <c r="D781" s="56" t="s">
        <v>46</v>
      </c>
      <c r="E781" s="62" t="s">
        <v>47</v>
      </c>
      <c r="F781" s="63"/>
      <c r="G781" s="42"/>
      <c r="H781" s="64" t="n">
        <f aca="false">SUM(F781:G781)</f>
        <v>0</v>
      </c>
      <c r="I781" s="42"/>
      <c r="J781" s="64" t="n">
        <f aca="false">SUM(H781:I781)</f>
        <v>0</v>
      </c>
      <c r="K781" s="42"/>
      <c r="L781" s="64" t="n">
        <f aca="false">SUM(J781:K781)</f>
        <v>0</v>
      </c>
      <c r="M781" s="42"/>
      <c r="N781" s="64" t="n">
        <f aca="false">SUM(L781:M781)</f>
        <v>0</v>
      </c>
      <c r="O781" s="42"/>
      <c r="P781" s="64" t="n">
        <f aca="false">SUM(N781)</f>
        <v>0</v>
      </c>
      <c r="Q781" s="43"/>
      <c r="R781" s="64" t="n">
        <f aca="false">SUM(P781:Q781)</f>
        <v>0</v>
      </c>
      <c r="S781" s="42"/>
      <c r="T781" s="64" t="n">
        <f aca="false">SUM(R781:S781)</f>
        <v>0</v>
      </c>
      <c r="U781" s="45"/>
      <c r="V781" s="65" t="n">
        <f aca="false">SUM(T781:U781)</f>
        <v>0</v>
      </c>
      <c r="W781" s="45"/>
      <c r="X781" s="65" t="n">
        <f aca="false">SUM(V781:W781)</f>
        <v>0</v>
      </c>
      <c r="Y781" s="45"/>
      <c r="Z781" s="65" t="n">
        <f aca="false">SUM(X781:Y781)</f>
        <v>0</v>
      </c>
      <c r="AA781" s="45"/>
      <c r="AB781" s="65" t="n">
        <f aca="false">SUM(Z781:AA781)</f>
        <v>0</v>
      </c>
      <c r="AC781" s="127"/>
      <c r="AD781" s="47" t="n">
        <f aca="false">SUM(AE781:AI781)</f>
        <v>0</v>
      </c>
    </row>
    <row r="782" customFormat="false" ht="12.75" hidden="true" customHeight="false" outlineLevel="0" collapsed="false">
      <c r="A782" s="54"/>
      <c r="B782" s="56"/>
      <c r="C782" s="41"/>
      <c r="D782" s="56" t="s">
        <v>53</v>
      </c>
      <c r="E782" s="62" t="s">
        <v>54</v>
      </c>
      <c r="F782" s="63"/>
      <c r="G782" s="42"/>
      <c r="H782" s="64" t="n">
        <f aca="false">SUM(F782:G782)</f>
        <v>0</v>
      </c>
      <c r="I782" s="42"/>
      <c r="J782" s="64" t="n">
        <f aca="false">SUM(H782:I782)</f>
        <v>0</v>
      </c>
      <c r="K782" s="42"/>
      <c r="L782" s="64" t="n">
        <f aca="false">SUM(J782:K782)</f>
        <v>0</v>
      </c>
      <c r="M782" s="42"/>
      <c r="N782" s="64" t="n">
        <f aca="false">SUM(L782:M782)</f>
        <v>0</v>
      </c>
      <c r="O782" s="42"/>
      <c r="P782" s="64" t="n">
        <f aca="false">SUM(N782)</f>
        <v>0</v>
      </c>
      <c r="Q782" s="43"/>
      <c r="R782" s="64" t="n">
        <f aca="false">SUM(P782:Q782)</f>
        <v>0</v>
      </c>
      <c r="S782" s="42"/>
      <c r="T782" s="64" t="n">
        <f aca="false">SUM(R782:S782)</f>
        <v>0</v>
      </c>
      <c r="U782" s="45"/>
      <c r="V782" s="65" t="n">
        <f aca="false">SUM(T782:U782)</f>
        <v>0</v>
      </c>
      <c r="W782" s="45"/>
      <c r="X782" s="65" t="n">
        <f aca="false">SUM(V782:W782)</f>
        <v>0</v>
      </c>
      <c r="Y782" s="45"/>
      <c r="Z782" s="65" t="n">
        <f aca="false">SUM(X782:Y782)</f>
        <v>0</v>
      </c>
      <c r="AA782" s="45"/>
      <c r="AB782" s="65" t="n">
        <f aca="false">SUM(Z782:AA782)</f>
        <v>0</v>
      </c>
      <c r="AC782" s="127"/>
      <c r="AD782" s="47" t="n">
        <f aca="false">SUM(AE782:AI782)</f>
        <v>0</v>
      </c>
    </row>
    <row r="783" customFormat="false" ht="12.75" hidden="false" customHeight="false" outlineLevel="0" collapsed="false">
      <c r="A783" s="54"/>
      <c r="B783" s="56"/>
      <c r="C783" s="50" t="s">
        <v>38</v>
      </c>
      <c r="D783" s="50"/>
      <c r="E783" s="57" t="s">
        <v>50</v>
      </c>
      <c r="F783" s="52" t="n">
        <f aca="false">SUM(F784)</f>
        <v>4118</v>
      </c>
      <c r="G783" s="52" t="n">
        <f aca="false">SUM(G784)</f>
        <v>376.6</v>
      </c>
      <c r="H783" s="52" t="n">
        <f aca="false">SUM(H784)</f>
        <v>4494.6</v>
      </c>
      <c r="I783" s="52" t="n">
        <f aca="false">SUM(I784)</f>
        <v>0</v>
      </c>
      <c r="J783" s="52" t="n">
        <f aca="false">SUM(J784)</f>
        <v>4494.6</v>
      </c>
      <c r="K783" s="52" t="n">
        <f aca="false">SUM(K784)</f>
        <v>0</v>
      </c>
      <c r="L783" s="52" t="n">
        <f aca="false">SUM(L784)</f>
        <v>4494.6</v>
      </c>
      <c r="M783" s="52" t="n">
        <f aca="false">SUM(M784)</f>
        <v>0</v>
      </c>
      <c r="N783" s="52" t="n">
        <f aca="false">SUM(N784)</f>
        <v>4494.6</v>
      </c>
      <c r="O783" s="52" t="n">
        <f aca="false">SUM(O784)</f>
        <v>0</v>
      </c>
      <c r="P783" s="52" t="n">
        <f aca="false">SUM(P784)</f>
        <v>4494.6</v>
      </c>
      <c r="Q783" s="52" t="n">
        <f aca="false">SUM(Q784)</f>
        <v>0</v>
      </c>
      <c r="R783" s="52" t="n">
        <f aca="false">SUM(R784)</f>
        <v>4494.6</v>
      </c>
      <c r="S783" s="52" t="n">
        <f aca="false">SUM(S784)</f>
        <v>0</v>
      </c>
      <c r="T783" s="52" t="n">
        <f aca="false">SUM(T784)</f>
        <v>4494.6</v>
      </c>
      <c r="U783" s="53" t="n">
        <f aca="false">SUM(U784)</f>
        <v>0</v>
      </c>
      <c r="V783" s="53" t="n">
        <f aca="false">SUM(V784)</f>
        <v>4494.6</v>
      </c>
      <c r="W783" s="53" t="n">
        <f aca="false">SUM(W784)</f>
        <v>0</v>
      </c>
      <c r="X783" s="53" t="n">
        <f aca="false">SUM(X784)</f>
        <v>4494.6</v>
      </c>
      <c r="Y783" s="53" t="n">
        <f aca="false">SUM(Y784)</f>
        <v>0</v>
      </c>
      <c r="Z783" s="53" t="n">
        <f aca="false">SUM(Z784)</f>
        <v>4494.6</v>
      </c>
      <c r="AA783" s="53" t="n">
        <f aca="false">SUM(AA784)</f>
        <v>0</v>
      </c>
      <c r="AB783" s="53" t="n">
        <f aca="false">SUM(AB784)</f>
        <v>4494.6</v>
      </c>
      <c r="AC783" s="127"/>
      <c r="AD783" s="47" t="n">
        <f aca="false">SUM(AE783:AI783)</f>
        <v>0</v>
      </c>
    </row>
    <row r="784" customFormat="false" ht="38.25" hidden="false" customHeight="false" outlineLevel="0" collapsed="false">
      <c r="A784" s="54"/>
      <c r="B784" s="56"/>
      <c r="C784" s="70" t="s">
        <v>40</v>
      </c>
      <c r="D784" s="70"/>
      <c r="E784" s="57" t="s">
        <v>41</v>
      </c>
      <c r="F784" s="52" t="n">
        <f aca="false">SUM(F785)</f>
        <v>4118</v>
      </c>
      <c r="G784" s="52" t="n">
        <f aca="false">SUM(G785)</f>
        <v>376.6</v>
      </c>
      <c r="H784" s="52" t="n">
        <f aca="false">SUM(H785)</f>
        <v>4494.6</v>
      </c>
      <c r="I784" s="52" t="n">
        <f aca="false">SUM(I785)</f>
        <v>0</v>
      </c>
      <c r="J784" s="52" t="n">
        <f aca="false">SUM(J785)</f>
        <v>4494.6</v>
      </c>
      <c r="K784" s="52" t="n">
        <f aca="false">SUM(K785)</f>
        <v>0</v>
      </c>
      <c r="L784" s="52" t="n">
        <f aca="false">SUM(L785)</f>
        <v>4494.6</v>
      </c>
      <c r="M784" s="52" t="n">
        <f aca="false">SUM(M785)</f>
        <v>0</v>
      </c>
      <c r="N784" s="52" t="n">
        <f aca="false">SUM(N785)</f>
        <v>4494.6</v>
      </c>
      <c r="O784" s="52" t="n">
        <f aca="false">SUM(O785)</f>
        <v>0</v>
      </c>
      <c r="P784" s="52" t="n">
        <f aca="false">SUM(P785)</f>
        <v>4494.6</v>
      </c>
      <c r="Q784" s="52" t="n">
        <f aca="false">SUM(Q785)</f>
        <v>0</v>
      </c>
      <c r="R784" s="52" t="n">
        <f aca="false">SUM(R785)</f>
        <v>4494.6</v>
      </c>
      <c r="S784" s="52" t="n">
        <f aca="false">SUM(S785)</f>
        <v>0</v>
      </c>
      <c r="T784" s="52" t="n">
        <f aca="false">SUM(T785)</f>
        <v>4494.6</v>
      </c>
      <c r="U784" s="53" t="n">
        <f aca="false">SUM(U785)</f>
        <v>0</v>
      </c>
      <c r="V784" s="53" t="n">
        <f aca="false">SUM(V785)</f>
        <v>4494.6</v>
      </c>
      <c r="W784" s="53" t="n">
        <f aca="false">SUM(W785)</f>
        <v>0</v>
      </c>
      <c r="X784" s="53" t="n">
        <f aca="false">SUM(X785)</f>
        <v>4494.6</v>
      </c>
      <c r="Y784" s="53" t="n">
        <f aca="false">SUM(Y785)</f>
        <v>0</v>
      </c>
      <c r="Z784" s="53" t="n">
        <f aca="false">SUM(Z785)</f>
        <v>4494.6</v>
      </c>
      <c r="AA784" s="53" t="n">
        <f aca="false">SUM(AA785)</f>
        <v>0</v>
      </c>
      <c r="AB784" s="53" t="n">
        <f aca="false">SUM(AB785)</f>
        <v>4494.6</v>
      </c>
      <c r="AC784" s="127"/>
      <c r="AD784" s="47" t="n">
        <f aca="false">SUM(AE784:AI784)</f>
        <v>0</v>
      </c>
    </row>
    <row r="785" customFormat="false" ht="25.5" hidden="false" customHeight="false" outlineLevel="0" collapsed="false">
      <c r="A785" s="54"/>
      <c r="B785" s="56"/>
      <c r="C785" s="72" t="s">
        <v>694</v>
      </c>
      <c r="D785" s="72"/>
      <c r="E785" s="62" t="s">
        <v>695</v>
      </c>
      <c r="F785" s="60" t="n">
        <f aca="false">SUM(F786+F787)+F788</f>
        <v>4118</v>
      </c>
      <c r="G785" s="60" t="n">
        <f aca="false">SUM(G786+G787)+G788</f>
        <v>376.6</v>
      </c>
      <c r="H785" s="60" t="n">
        <f aca="false">SUM(H786+H787)+H788</f>
        <v>4494.6</v>
      </c>
      <c r="I785" s="60" t="n">
        <f aca="false">SUM(I786+I787)+I788</f>
        <v>0</v>
      </c>
      <c r="J785" s="60" t="n">
        <f aca="false">SUM(J786+J787)+J788</f>
        <v>4494.6</v>
      </c>
      <c r="K785" s="60" t="n">
        <f aca="false">SUM(K786+K787)+K788</f>
        <v>0</v>
      </c>
      <c r="L785" s="60" t="n">
        <f aca="false">SUM(L786+L787)+L788</f>
        <v>4494.6</v>
      </c>
      <c r="M785" s="60" t="n">
        <f aca="false">SUM(M786+M787)+M788</f>
        <v>0</v>
      </c>
      <c r="N785" s="60" t="n">
        <f aca="false">SUM(N786+N787)+N788</f>
        <v>4494.6</v>
      </c>
      <c r="O785" s="60" t="n">
        <f aca="false">SUM(O786+O787)+O788</f>
        <v>0</v>
      </c>
      <c r="P785" s="60" t="n">
        <f aca="false">SUM(P786+P787)+P788</f>
        <v>4494.6</v>
      </c>
      <c r="Q785" s="60" t="n">
        <f aca="false">SUM(Q786+Q787)+Q788</f>
        <v>0</v>
      </c>
      <c r="R785" s="60" t="n">
        <f aca="false">SUM(R786+R787)+R788</f>
        <v>4494.6</v>
      </c>
      <c r="S785" s="60" t="n">
        <f aca="false">SUM(S786+S787)+S788</f>
        <v>0</v>
      </c>
      <c r="T785" s="60" t="n">
        <f aca="false">SUM(T786+T787)+T788</f>
        <v>4494.6</v>
      </c>
      <c r="U785" s="61" t="n">
        <f aca="false">SUM(U786+U787)+U788</f>
        <v>0</v>
      </c>
      <c r="V785" s="61" t="n">
        <f aca="false">SUM(V786+V787)+V788</f>
        <v>4494.6</v>
      </c>
      <c r="W785" s="61" t="n">
        <f aca="false">SUM(W786+W787)+W788</f>
        <v>0</v>
      </c>
      <c r="X785" s="61" t="n">
        <f aca="false">SUM(X786+X787)+X788</f>
        <v>4494.6</v>
      </c>
      <c r="Y785" s="61" t="n">
        <f aca="false">SUM(Y786+Y787)+Y788</f>
        <v>0</v>
      </c>
      <c r="Z785" s="61" t="n">
        <f aca="false">SUM(Z786+Z787)+Z788</f>
        <v>4494.6</v>
      </c>
      <c r="AA785" s="61" t="n">
        <f aca="false">SUM(AA786+AA787)+AA788</f>
        <v>0</v>
      </c>
      <c r="AB785" s="61" t="n">
        <f aca="false">SUM(AB786+AB787)+AB788</f>
        <v>4494.6</v>
      </c>
      <c r="AC785" s="127"/>
      <c r="AD785" s="47" t="n">
        <f aca="false">SUM(AE785:AI785)</f>
        <v>0</v>
      </c>
    </row>
    <row r="786" customFormat="false" ht="76.5" hidden="false" customHeight="false" outlineLevel="0" collapsed="false">
      <c r="A786" s="54"/>
      <c r="B786" s="56"/>
      <c r="C786" s="41"/>
      <c r="D786" s="56" t="s">
        <v>44</v>
      </c>
      <c r="E786" s="62" t="s">
        <v>45</v>
      </c>
      <c r="F786" s="63" t="n">
        <v>3976.1</v>
      </c>
      <c r="G786" s="42" t="n">
        <v>352.8</v>
      </c>
      <c r="H786" s="64" t="n">
        <f aca="false">SUM(F786:G786)</f>
        <v>4328.9</v>
      </c>
      <c r="I786" s="42" t="n">
        <v>1.3</v>
      </c>
      <c r="J786" s="64" t="n">
        <f aca="false">SUM(H786:I786)</f>
        <v>4330.2</v>
      </c>
      <c r="K786" s="42"/>
      <c r="L786" s="64" t="n">
        <f aca="false">SUM(J786:K786)</f>
        <v>4330.2</v>
      </c>
      <c r="M786" s="42"/>
      <c r="N786" s="64" t="n">
        <f aca="false">SUM(L786:M786)</f>
        <v>4330.2</v>
      </c>
      <c r="O786" s="42"/>
      <c r="P786" s="64" t="n">
        <f aca="false">SUM(N786)</f>
        <v>4330.2</v>
      </c>
      <c r="Q786" s="68" t="n">
        <v>1</v>
      </c>
      <c r="R786" s="64" t="n">
        <f aca="false">SUM(P786:Q786)</f>
        <v>4331.2</v>
      </c>
      <c r="S786" s="42"/>
      <c r="T786" s="64" t="n">
        <f aca="false">SUM(R786:S786)</f>
        <v>4331.2</v>
      </c>
      <c r="U786" s="45"/>
      <c r="V786" s="65" t="n">
        <f aca="false">SUM(T786:U786)</f>
        <v>4331.2</v>
      </c>
      <c r="W786" s="45"/>
      <c r="X786" s="65" t="n">
        <f aca="false">SUM(V786:W786)</f>
        <v>4331.2</v>
      </c>
      <c r="Y786" s="45"/>
      <c r="Z786" s="65" t="n">
        <f aca="false">SUM(X786:Y786)</f>
        <v>4331.2</v>
      </c>
      <c r="AA786" s="45"/>
      <c r="AB786" s="65" t="n">
        <f aca="false">SUM(Z786:AA786)</f>
        <v>4331.2</v>
      </c>
      <c r="AC786" s="127"/>
      <c r="AD786" s="69" t="n">
        <f aca="false">SUM(AE786:AI786)</f>
        <v>0</v>
      </c>
    </row>
    <row r="787" customFormat="false" ht="25.5" hidden="false" customHeight="false" outlineLevel="0" collapsed="false">
      <c r="A787" s="54"/>
      <c r="B787" s="56"/>
      <c r="C787" s="41"/>
      <c r="D787" s="56" t="s">
        <v>46</v>
      </c>
      <c r="E787" s="62" t="s">
        <v>47</v>
      </c>
      <c r="F787" s="63" t="n">
        <v>141.2</v>
      </c>
      <c r="G787" s="42" t="n">
        <v>23.8</v>
      </c>
      <c r="H787" s="64" t="n">
        <f aca="false">SUM(F787:G787)</f>
        <v>165</v>
      </c>
      <c r="I787" s="42" t="n">
        <v>-1.3</v>
      </c>
      <c r="J787" s="64" t="n">
        <f aca="false">SUM(H787:I787)</f>
        <v>163.7</v>
      </c>
      <c r="K787" s="42"/>
      <c r="L787" s="64" t="n">
        <f aca="false">SUM(J787:K787)</f>
        <v>163.7</v>
      </c>
      <c r="M787" s="42"/>
      <c r="N787" s="64" t="n">
        <f aca="false">SUM(L787:M787)</f>
        <v>163.7</v>
      </c>
      <c r="O787" s="42"/>
      <c r="P787" s="64" t="n">
        <f aca="false">SUM(N787)</f>
        <v>163.7</v>
      </c>
      <c r="Q787" s="68" t="n">
        <v>-1</v>
      </c>
      <c r="R787" s="64" t="n">
        <f aca="false">SUM(P787:Q787)</f>
        <v>162.7</v>
      </c>
      <c r="S787" s="42"/>
      <c r="T787" s="64" t="n">
        <f aca="false">SUM(R787:S787)</f>
        <v>162.7</v>
      </c>
      <c r="U787" s="45"/>
      <c r="V787" s="65" t="n">
        <f aca="false">SUM(T787:U787)</f>
        <v>162.7</v>
      </c>
      <c r="W787" s="45"/>
      <c r="X787" s="65" t="n">
        <f aca="false">SUM(V787:W787)</f>
        <v>162.7</v>
      </c>
      <c r="Y787" s="45"/>
      <c r="Z787" s="65" t="n">
        <f aca="false">SUM(X787:Y787)</f>
        <v>162.7</v>
      </c>
      <c r="AA787" s="45"/>
      <c r="AB787" s="65" t="n">
        <f aca="false">SUM(Z787:AA787)</f>
        <v>162.7</v>
      </c>
      <c r="AC787" s="127"/>
      <c r="AD787" s="69" t="n">
        <f aca="false">SUM(AE787:AI787)</f>
        <v>0</v>
      </c>
    </row>
    <row r="788" customFormat="false" ht="12.75" hidden="false" customHeight="false" outlineLevel="0" collapsed="false">
      <c r="A788" s="54"/>
      <c r="B788" s="56"/>
      <c r="C788" s="41"/>
      <c r="D788" s="56" t="s">
        <v>53</v>
      </c>
      <c r="E788" s="62" t="s">
        <v>54</v>
      </c>
      <c r="F788" s="63" t="n">
        <v>0.7</v>
      </c>
      <c r="G788" s="42"/>
      <c r="H788" s="64" t="n">
        <f aca="false">SUM(F788:G788)</f>
        <v>0.7</v>
      </c>
      <c r="I788" s="42"/>
      <c r="J788" s="64" t="n">
        <f aca="false">SUM(H788:I788)</f>
        <v>0.7</v>
      </c>
      <c r="K788" s="42"/>
      <c r="L788" s="64" t="n">
        <f aca="false">SUM(J788:K788)</f>
        <v>0.7</v>
      </c>
      <c r="M788" s="42"/>
      <c r="N788" s="64" t="n">
        <f aca="false">SUM(L788:M788)</f>
        <v>0.7</v>
      </c>
      <c r="O788" s="42"/>
      <c r="P788" s="64" t="n">
        <f aca="false">SUM(N788)</f>
        <v>0.7</v>
      </c>
      <c r="Q788" s="43"/>
      <c r="R788" s="64" t="n">
        <f aca="false">SUM(P788:Q788)</f>
        <v>0.7</v>
      </c>
      <c r="S788" s="42"/>
      <c r="T788" s="64" t="n">
        <f aca="false">SUM(R788:S788)</f>
        <v>0.7</v>
      </c>
      <c r="U788" s="45"/>
      <c r="V788" s="65" t="n">
        <f aca="false">SUM(T788:U788)</f>
        <v>0.7</v>
      </c>
      <c r="W788" s="45"/>
      <c r="X788" s="65" t="n">
        <f aca="false">SUM(V788:W788)</f>
        <v>0.7</v>
      </c>
      <c r="Y788" s="45"/>
      <c r="Z788" s="65" t="n">
        <f aca="false">SUM(X788:Y788)</f>
        <v>0.7</v>
      </c>
      <c r="AA788" s="45"/>
      <c r="AB788" s="65" t="n">
        <f aca="false">SUM(Z788:AA788)</f>
        <v>0.7</v>
      </c>
      <c r="AC788" s="127"/>
      <c r="AD788" s="47" t="n">
        <f aca="false">SUM(AE788:AI788)</f>
        <v>0</v>
      </c>
    </row>
    <row r="789" customFormat="false" ht="12.75" hidden="false" customHeight="false" outlineLevel="0" collapsed="false">
      <c r="A789" s="54"/>
      <c r="B789" s="49" t="s">
        <v>696</v>
      </c>
      <c r="C789" s="41"/>
      <c r="D789" s="56"/>
      <c r="E789" s="57" t="s">
        <v>513</v>
      </c>
      <c r="F789" s="52" t="n">
        <f aca="false">SUM(F790+F811)</f>
        <v>44158.6</v>
      </c>
      <c r="G789" s="52" t="n">
        <f aca="false">SUM(G790+G811)</f>
        <v>5</v>
      </c>
      <c r="H789" s="52" t="n">
        <f aca="false">SUM(H790+H811)</f>
        <v>44163.6</v>
      </c>
      <c r="I789" s="52" t="n">
        <f aca="false">SUM(I790+I811)</f>
        <v>356</v>
      </c>
      <c r="J789" s="52" t="n">
        <f aca="false">SUM(J790+J811)</f>
        <v>44519.6</v>
      </c>
      <c r="K789" s="52" t="n">
        <f aca="false">SUM(K790+K811)</f>
        <v>18.4</v>
      </c>
      <c r="L789" s="52" t="n">
        <f aca="false">SUM(L790+L811)</f>
        <v>44538</v>
      </c>
      <c r="M789" s="52" t="n">
        <f aca="false">SUM(M790+M811)</f>
        <v>0</v>
      </c>
      <c r="N789" s="52" t="n">
        <f aca="false">SUM(N790+N811)</f>
        <v>44538</v>
      </c>
      <c r="O789" s="52" t="n">
        <f aca="false">SUM(O790+O811)</f>
        <v>1000</v>
      </c>
      <c r="P789" s="52" t="n">
        <f aca="false">SUM(P790+P811)</f>
        <v>45538</v>
      </c>
      <c r="Q789" s="52" t="n">
        <f aca="false">SUM(Q790+Q811)</f>
        <v>-245.4</v>
      </c>
      <c r="R789" s="52" t="n">
        <f aca="false">SUM(R790+R811)</f>
        <v>45292.6</v>
      </c>
      <c r="S789" s="52" t="n">
        <f aca="false">SUM(S790+S811)</f>
        <v>228</v>
      </c>
      <c r="T789" s="52" t="n">
        <f aca="false">SUM(T790+T811)</f>
        <v>45520.6</v>
      </c>
      <c r="U789" s="53" t="n">
        <f aca="false">SUM(U790+U811)</f>
        <v>0</v>
      </c>
      <c r="V789" s="53" t="n">
        <f aca="false">SUM(V790+V811)</f>
        <v>45520.6</v>
      </c>
      <c r="W789" s="53" t="n">
        <f aca="false">SUM(W790+W811)</f>
        <v>0</v>
      </c>
      <c r="X789" s="53" t="n">
        <f aca="false">SUM(X790+X811)</f>
        <v>45520.6</v>
      </c>
      <c r="Y789" s="53" t="n">
        <f aca="false">SUM(Y790+Y811)</f>
        <v>0</v>
      </c>
      <c r="Z789" s="53" t="n">
        <f aca="false">SUM(Z790+Z811)</f>
        <v>45520.6</v>
      </c>
      <c r="AA789" s="53" t="n">
        <f aca="false">SUM(AA790+AA811)</f>
        <v>0</v>
      </c>
      <c r="AB789" s="53" t="n">
        <f aca="false">SUM(AB790+AB811)</f>
        <v>45520.6</v>
      </c>
      <c r="AC789" s="127"/>
      <c r="AD789" s="47" t="n">
        <f aca="false">SUM(AE789:AI789)</f>
        <v>0</v>
      </c>
    </row>
    <row r="790" customFormat="false" ht="12.75" hidden="false" customHeight="false" outlineLevel="0" collapsed="false">
      <c r="A790" s="54"/>
      <c r="B790" s="49" t="n">
        <v>1003</v>
      </c>
      <c r="C790" s="41"/>
      <c r="D790" s="56"/>
      <c r="E790" s="57" t="s">
        <v>518</v>
      </c>
      <c r="F790" s="52" t="n">
        <f aca="false">F791+F807</f>
        <v>36956.5</v>
      </c>
      <c r="G790" s="52" t="n">
        <f aca="false">G791+G807</f>
        <v>0</v>
      </c>
      <c r="H790" s="52" t="n">
        <f aca="false">H791+H807</f>
        <v>36956.5</v>
      </c>
      <c r="I790" s="52" t="n">
        <f aca="false">I791+I807</f>
        <v>356</v>
      </c>
      <c r="J790" s="52" t="n">
        <f aca="false">J791+J807</f>
        <v>37312.5</v>
      </c>
      <c r="K790" s="52" t="n">
        <f aca="false">K791+K807</f>
        <v>18.4</v>
      </c>
      <c r="L790" s="52" t="n">
        <f aca="false">L791+L807</f>
        <v>37330.9</v>
      </c>
      <c r="M790" s="52" t="n">
        <f aca="false">M791+M807</f>
        <v>0</v>
      </c>
      <c r="N790" s="52" t="n">
        <f aca="false">N791+N807</f>
        <v>37330.9</v>
      </c>
      <c r="O790" s="52" t="n">
        <f aca="false">O791+O807</f>
        <v>1000</v>
      </c>
      <c r="P790" s="52" t="n">
        <f aca="false">P791+P807</f>
        <v>38330.9</v>
      </c>
      <c r="Q790" s="52" t="n">
        <f aca="false">Q791+Q807</f>
        <v>2.2</v>
      </c>
      <c r="R790" s="52" t="n">
        <f aca="false">R791+R807</f>
        <v>38333.1</v>
      </c>
      <c r="S790" s="52" t="n">
        <f aca="false">S791+S807</f>
        <v>228</v>
      </c>
      <c r="T790" s="52" t="n">
        <f aca="false">T791+T807</f>
        <v>38561.1</v>
      </c>
      <c r="U790" s="53" t="n">
        <f aca="false">U791+U807</f>
        <v>0</v>
      </c>
      <c r="V790" s="53" t="n">
        <f aca="false">V791+V807</f>
        <v>38561.1</v>
      </c>
      <c r="W790" s="53" t="n">
        <f aca="false">W791+W807</f>
        <v>0</v>
      </c>
      <c r="X790" s="53" t="n">
        <f aca="false">X791+X807</f>
        <v>38561.1</v>
      </c>
      <c r="Y790" s="53" t="n">
        <f aca="false">Y791+Y807</f>
        <v>0</v>
      </c>
      <c r="Z790" s="53" t="n">
        <f aca="false">Z791+Z807</f>
        <v>38561.1</v>
      </c>
      <c r="AA790" s="53" t="n">
        <f aca="false">AA791+AA807</f>
        <v>0</v>
      </c>
      <c r="AB790" s="53" t="n">
        <f aca="false">AB791+AB807</f>
        <v>38561.1</v>
      </c>
      <c r="AC790" s="127"/>
      <c r="AD790" s="47" t="n">
        <f aca="false">SUM(AE790:AI790)</f>
        <v>0</v>
      </c>
    </row>
    <row r="791" customFormat="false" ht="25.5" hidden="false" customHeight="false" outlineLevel="0" collapsed="false">
      <c r="A791" s="54"/>
      <c r="B791" s="49"/>
      <c r="C791" s="70" t="s">
        <v>430</v>
      </c>
      <c r="D791" s="70"/>
      <c r="E791" s="57" t="s">
        <v>431</v>
      </c>
      <c r="F791" s="52" t="n">
        <f aca="false">F796+F792</f>
        <v>35656.5</v>
      </c>
      <c r="G791" s="52" t="n">
        <f aca="false">G796+G792</f>
        <v>0</v>
      </c>
      <c r="H791" s="52" t="n">
        <f aca="false">H796+H792</f>
        <v>35656.5</v>
      </c>
      <c r="I791" s="52" t="n">
        <f aca="false">I796+I792</f>
        <v>0</v>
      </c>
      <c r="J791" s="52" t="n">
        <f aca="false">J796+J792+J802</f>
        <v>35656.5</v>
      </c>
      <c r="K791" s="52" t="n">
        <f aca="false">K796+K792+K802</f>
        <v>18.4</v>
      </c>
      <c r="L791" s="52" t="n">
        <f aca="false">L796+L792+L802</f>
        <v>35674.9</v>
      </c>
      <c r="M791" s="52" t="n">
        <f aca="false">M796+M792+M802</f>
        <v>0</v>
      </c>
      <c r="N791" s="52" t="n">
        <f aca="false">N796+N792+N802</f>
        <v>35674.9</v>
      </c>
      <c r="O791" s="52" t="n">
        <f aca="false">O796+O792+O802</f>
        <v>1000</v>
      </c>
      <c r="P791" s="52" t="n">
        <f aca="false">P796+P792+P802</f>
        <v>36674.9</v>
      </c>
      <c r="Q791" s="52" t="n">
        <f aca="false">Q796+Q792+Q802</f>
        <v>2.2</v>
      </c>
      <c r="R791" s="52" t="n">
        <f aca="false">R796+R792+R802</f>
        <v>36677.1</v>
      </c>
      <c r="S791" s="52" t="n">
        <f aca="false">S796+S792+S802</f>
        <v>228</v>
      </c>
      <c r="T791" s="52" t="n">
        <f aca="false">T796+T792+T802</f>
        <v>36905.1</v>
      </c>
      <c r="U791" s="53" t="n">
        <f aca="false">U796+U792+U802</f>
        <v>0</v>
      </c>
      <c r="V791" s="53" t="n">
        <f aca="false">V796+V792+V802</f>
        <v>36905.1</v>
      </c>
      <c r="W791" s="53" t="n">
        <f aca="false">W796+W792+W802</f>
        <v>0</v>
      </c>
      <c r="X791" s="53" t="n">
        <f aca="false">X796+X792+X802</f>
        <v>36905.1</v>
      </c>
      <c r="Y791" s="53" t="n">
        <f aca="false">Y796+Y792+Y802</f>
        <v>0</v>
      </c>
      <c r="Z791" s="53" t="n">
        <f aca="false">Z796+Z792+Z802</f>
        <v>36905.1</v>
      </c>
      <c r="AA791" s="53" t="n">
        <f aca="false">AA796+AA792+AA802</f>
        <v>0</v>
      </c>
      <c r="AB791" s="53" t="n">
        <f aca="false">AB796+AB792+AB802</f>
        <v>36905.1</v>
      </c>
      <c r="AC791" s="127"/>
      <c r="AD791" s="47" t="n">
        <f aca="false">SUM(AE791:AI791)</f>
        <v>0</v>
      </c>
    </row>
    <row r="792" customFormat="false" ht="25.5" hidden="false" customHeight="false" outlineLevel="0" collapsed="false">
      <c r="A792" s="54"/>
      <c r="B792" s="56"/>
      <c r="C792" s="70" t="s">
        <v>432</v>
      </c>
      <c r="D792" s="70"/>
      <c r="E792" s="57" t="s">
        <v>433</v>
      </c>
      <c r="F792" s="52" t="n">
        <f aca="false">F793</f>
        <v>152.3</v>
      </c>
      <c r="G792" s="52" t="n">
        <f aca="false">G793</f>
        <v>0</v>
      </c>
      <c r="H792" s="52" t="n">
        <f aca="false">H793</f>
        <v>152.3</v>
      </c>
      <c r="I792" s="52" t="n">
        <f aca="false">I793</f>
        <v>0</v>
      </c>
      <c r="J792" s="52" t="n">
        <f aca="false">J793</f>
        <v>152.3</v>
      </c>
      <c r="K792" s="52" t="n">
        <f aca="false">K793</f>
        <v>0</v>
      </c>
      <c r="L792" s="52" t="n">
        <f aca="false">L793</f>
        <v>152.3</v>
      </c>
      <c r="M792" s="52" t="n">
        <f aca="false">M793</f>
        <v>0</v>
      </c>
      <c r="N792" s="52" t="n">
        <f aca="false">N793</f>
        <v>152.3</v>
      </c>
      <c r="O792" s="52" t="n">
        <f aca="false">O793</f>
        <v>0</v>
      </c>
      <c r="P792" s="52" t="n">
        <f aca="false">P793</f>
        <v>152.3</v>
      </c>
      <c r="Q792" s="52" t="n">
        <f aca="false">Q793</f>
        <v>0</v>
      </c>
      <c r="R792" s="52" t="n">
        <f aca="false">R793</f>
        <v>152.3</v>
      </c>
      <c r="S792" s="52" t="n">
        <f aca="false">S793</f>
        <v>0</v>
      </c>
      <c r="T792" s="52" t="n">
        <f aca="false">T793</f>
        <v>152.3</v>
      </c>
      <c r="U792" s="53" t="n">
        <f aca="false">U793</f>
        <v>0</v>
      </c>
      <c r="V792" s="53" t="n">
        <f aca="false">V793</f>
        <v>152.3</v>
      </c>
      <c r="W792" s="53" t="n">
        <f aca="false">W793</f>
        <v>0</v>
      </c>
      <c r="X792" s="53" t="n">
        <f aca="false">X793</f>
        <v>152.3</v>
      </c>
      <c r="Y792" s="53" t="n">
        <f aca="false">Y793</f>
        <v>0</v>
      </c>
      <c r="Z792" s="53" t="n">
        <f aca="false">Z793</f>
        <v>152.3</v>
      </c>
      <c r="AA792" s="53" t="n">
        <f aca="false">AA793</f>
        <v>0</v>
      </c>
      <c r="AB792" s="53" t="n">
        <f aca="false">AB793</f>
        <v>152.3</v>
      </c>
      <c r="AC792" s="127"/>
      <c r="AD792" s="47" t="n">
        <f aca="false">SUM(AE792:AI792)</f>
        <v>0</v>
      </c>
    </row>
    <row r="793" customFormat="false" ht="38.25" hidden="false" customHeight="false" outlineLevel="0" collapsed="false">
      <c r="A793" s="54"/>
      <c r="B793" s="56"/>
      <c r="C793" s="72" t="s">
        <v>617</v>
      </c>
      <c r="D793" s="72"/>
      <c r="E793" s="59" t="s">
        <v>618</v>
      </c>
      <c r="F793" s="60" t="n">
        <f aca="false">SUM(F794:F795)</f>
        <v>152.3</v>
      </c>
      <c r="G793" s="60" t="n">
        <f aca="false">SUM(G794:G795)</f>
        <v>0</v>
      </c>
      <c r="H793" s="60" t="n">
        <f aca="false">SUM(H794:H795)</f>
        <v>152.3</v>
      </c>
      <c r="I793" s="60" t="n">
        <f aca="false">SUM(I794:I795)</f>
        <v>0</v>
      </c>
      <c r="J793" s="60" t="n">
        <f aca="false">SUM(J794:J795)</f>
        <v>152.3</v>
      </c>
      <c r="K793" s="60" t="n">
        <f aca="false">SUM(K794:K795)</f>
        <v>0</v>
      </c>
      <c r="L793" s="60" t="n">
        <f aca="false">SUM(L794:L795)</f>
        <v>152.3</v>
      </c>
      <c r="M793" s="60" t="n">
        <f aca="false">SUM(M794:M795)</f>
        <v>0</v>
      </c>
      <c r="N793" s="60" t="n">
        <f aca="false">SUM(N794:N795)</f>
        <v>152.3</v>
      </c>
      <c r="O793" s="60" t="n">
        <f aca="false">SUM(O794:O795)</f>
        <v>0</v>
      </c>
      <c r="P793" s="60" t="n">
        <f aca="false">SUM(P794:P795)</f>
        <v>152.3</v>
      </c>
      <c r="Q793" s="60" t="n">
        <f aca="false">SUM(Q794:Q795)</f>
        <v>0</v>
      </c>
      <c r="R793" s="60" t="n">
        <f aca="false">SUM(R794:R795)</f>
        <v>152.3</v>
      </c>
      <c r="S793" s="60" t="n">
        <f aca="false">SUM(S794:S795)</f>
        <v>0</v>
      </c>
      <c r="T793" s="60" t="n">
        <f aca="false">SUM(T794:T795)</f>
        <v>152.3</v>
      </c>
      <c r="U793" s="61" t="n">
        <f aca="false">SUM(U794:U795)</f>
        <v>0</v>
      </c>
      <c r="V793" s="61" t="n">
        <f aca="false">SUM(V794:V795)</f>
        <v>152.3</v>
      </c>
      <c r="W793" s="61" t="n">
        <f aca="false">SUM(W794:W795)</f>
        <v>0</v>
      </c>
      <c r="X793" s="61" t="n">
        <f aca="false">SUM(X794:X795)</f>
        <v>152.3</v>
      </c>
      <c r="Y793" s="61" t="n">
        <f aca="false">SUM(Y794:Y795)</f>
        <v>0</v>
      </c>
      <c r="Z793" s="61" t="n">
        <f aca="false">SUM(Z794:Z795)</f>
        <v>152.3</v>
      </c>
      <c r="AA793" s="61" t="n">
        <f aca="false">SUM(AA794:AA795)</f>
        <v>0</v>
      </c>
      <c r="AB793" s="61" t="n">
        <f aca="false">SUM(AB794:AB795)</f>
        <v>152.3</v>
      </c>
      <c r="AC793" s="127"/>
      <c r="AD793" s="47" t="n">
        <f aca="false">SUM(AE793:AI793)</f>
        <v>0</v>
      </c>
    </row>
    <row r="794" customFormat="false" ht="25.5" hidden="false" customHeight="false" outlineLevel="0" collapsed="false">
      <c r="A794" s="54"/>
      <c r="B794" s="56"/>
      <c r="C794" s="72"/>
      <c r="D794" s="56" t="s">
        <v>55</v>
      </c>
      <c r="E794" s="62" t="s">
        <v>517</v>
      </c>
      <c r="F794" s="63" t="n">
        <v>150</v>
      </c>
      <c r="G794" s="42"/>
      <c r="H794" s="64" t="n">
        <f aca="false">SUM(F794:G794)</f>
        <v>150</v>
      </c>
      <c r="I794" s="42"/>
      <c r="J794" s="64" t="n">
        <f aca="false">SUM(H794:I794)</f>
        <v>150</v>
      </c>
      <c r="K794" s="42"/>
      <c r="L794" s="64" t="n">
        <f aca="false">SUM(J794:K794)</f>
        <v>150</v>
      </c>
      <c r="M794" s="42"/>
      <c r="N794" s="64" t="n">
        <f aca="false">SUM(L794:M794)</f>
        <v>150</v>
      </c>
      <c r="O794" s="42"/>
      <c r="P794" s="64" t="n">
        <f aca="false">SUM(N794)</f>
        <v>150</v>
      </c>
      <c r="Q794" s="43"/>
      <c r="R794" s="64" t="n">
        <f aca="false">SUM(P794:Q794)</f>
        <v>150</v>
      </c>
      <c r="S794" s="42"/>
      <c r="T794" s="64" t="n">
        <f aca="false">SUM(R794:S794)</f>
        <v>150</v>
      </c>
      <c r="U794" s="45"/>
      <c r="V794" s="65" t="n">
        <f aca="false">SUM(T794:U794)</f>
        <v>150</v>
      </c>
      <c r="W794" s="45"/>
      <c r="X794" s="65" t="n">
        <f aca="false">SUM(V794:W794)</f>
        <v>150</v>
      </c>
      <c r="Y794" s="45"/>
      <c r="Z794" s="65" t="n">
        <f aca="false">SUM(X794:Y794)</f>
        <v>150</v>
      </c>
      <c r="AA794" s="45"/>
      <c r="AB794" s="65" t="n">
        <f aca="false">SUM(Z794:AA794)</f>
        <v>150</v>
      </c>
      <c r="AC794" s="127"/>
      <c r="AD794" s="47" t="n">
        <f aca="false">SUM(AE794:AI794)</f>
        <v>0</v>
      </c>
    </row>
    <row r="795" customFormat="false" ht="38.25" hidden="false" customHeight="false" outlineLevel="0" collapsed="false">
      <c r="A795" s="54"/>
      <c r="B795" s="56"/>
      <c r="C795" s="72"/>
      <c r="D795" s="56" t="s">
        <v>87</v>
      </c>
      <c r="E795" s="62" t="s">
        <v>88</v>
      </c>
      <c r="F795" s="63" t="n">
        <v>2.3</v>
      </c>
      <c r="G795" s="42"/>
      <c r="H795" s="64" t="n">
        <f aca="false">SUM(F795:G795)</f>
        <v>2.3</v>
      </c>
      <c r="I795" s="42"/>
      <c r="J795" s="64" t="n">
        <f aca="false">SUM(H795:I795)</f>
        <v>2.3</v>
      </c>
      <c r="K795" s="42"/>
      <c r="L795" s="64" t="n">
        <f aca="false">SUM(J795:K795)</f>
        <v>2.3</v>
      </c>
      <c r="M795" s="42"/>
      <c r="N795" s="64" t="n">
        <f aca="false">SUM(L795:M795)</f>
        <v>2.3</v>
      </c>
      <c r="O795" s="42"/>
      <c r="P795" s="64" t="n">
        <f aca="false">SUM(N795)</f>
        <v>2.3</v>
      </c>
      <c r="Q795" s="43"/>
      <c r="R795" s="64" t="n">
        <f aca="false">SUM(P795:Q795)</f>
        <v>2.3</v>
      </c>
      <c r="S795" s="42"/>
      <c r="T795" s="64" t="n">
        <f aca="false">SUM(R795:S795)</f>
        <v>2.3</v>
      </c>
      <c r="U795" s="45"/>
      <c r="V795" s="65" t="n">
        <f aca="false">SUM(T795:U795)</f>
        <v>2.3</v>
      </c>
      <c r="W795" s="45"/>
      <c r="X795" s="65" t="n">
        <f aca="false">SUM(V795:W795)</f>
        <v>2.3</v>
      </c>
      <c r="Y795" s="45"/>
      <c r="Z795" s="65" t="n">
        <f aca="false">SUM(X795:Y795)</f>
        <v>2.3</v>
      </c>
      <c r="AA795" s="45"/>
      <c r="AB795" s="65" t="n">
        <f aca="false">SUM(Z795:AA795)</f>
        <v>2.3</v>
      </c>
      <c r="AC795" s="127"/>
      <c r="AD795" s="47" t="n">
        <f aca="false">SUM(AE795:AI795)</f>
        <v>0</v>
      </c>
    </row>
    <row r="796" customFormat="false" ht="25.5" hidden="false" customHeight="false" outlineLevel="0" collapsed="false">
      <c r="A796" s="54"/>
      <c r="B796" s="49"/>
      <c r="C796" s="70" t="s">
        <v>438</v>
      </c>
      <c r="D796" s="70"/>
      <c r="E796" s="57" t="s">
        <v>439</v>
      </c>
      <c r="F796" s="52" t="n">
        <f aca="false">F797</f>
        <v>35504.2</v>
      </c>
      <c r="G796" s="52" t="n">
        <f aca="false">G797</f>
        <v>0</v>
      </c>
      <c r="H796" s="52" t="n">
        <f aca="false">H797</f>
        <v>35504.2</v>
      </c>
      <c r="I796" s="52" t="n">
        <f aca="false">I797</f>
        <v>0</v>
      </c>
      <c r="J796" s="52" t="n">
        <f aca="false">J797</f>
        <v>35504.2</v>
      </c>
      <c r="K796" s="52" t="n">
        <f aca="false">K797</f>
        <v>0</v>
      </c>
      <c r="L796" s="52" t="n">
        <f aca="false">L797</f>
        <v>35504.2</v>
      </c>
      <c r="M796" s="52" t="n">
        <f aca="false">M797</f>
        <v>0</v>
      </c>
      <c r="N796" s="52" t="n">
        <f aca="false">N797+N800</f>
        <v>35504.2</v>
      </c>
      <c r="O796" s="52" t="n">
        <f aca="false">O797+O800</f>
        <v>1000</v>
      </c>
      <c r="P796" s="52" t="n">
        <f aca="false">P797+P800</f>
        <v>36504.2</v>
      </c>
      <c r="Q796" s="52" t="n">
        <f aca="false">Q797+Q800</f>
        <v>2.2</v>
      </c>
      <c r="R796" s="52" t="n">
        <f aca="false">R797+R800</f>
        <v>36506.4</v>
      </c>
      <c r="S796" s="52" t="n">
        <f aca="false">S797+S800</f>
        <v>203</v>
      </c>
      <c r="T796" s="52" t="n">
        <f aca="false">T797+T800</f>
        <v>36709.4</v>
      </c>
      <c r="U796" s="53" t="n">
        <f aca="false">U797+U800</f>
        <v>0</v>
      </c>
      <c r="V796" s="53" t="n">
        <f aca="false">V797+V800</f>
        <v>36709.4</v>
      </c>
      <c r="W796" s="53" t="n">
        <f aca="false">W797+W800</f>
        <v>0</v>
      </c>
      <c r="X796" s="53" t="n">
        <f aca="false">X797+X800</f>
        <v>36709.4</v>
      </c>
      <c r="Y796" s="53" t="n">
        <f aca="false">Y797+Y800</f>
        <v>0</v>
      </c>
      <c r="Z796" s="53" t="n">
        <f aca="false">Z797+Z800</f>
        <v>36709.4</v>
      </c>
      <c r="AA796" s="53" t="n">
        <f aca="false">AA797+AA800</f>
        <v>0</v>
      </c>
      <c r="AB796" s="53" t="n">
        <f aca="false">AB797+AB800</f>
        <v>36709.4</v>
      </c>
      <c r="AC796" s="127"/>
      <c r="AD796" s="47" t="n">
        <f aca="false">SUM(AE796:AI796)</f>
        <v>0</v>
      </c>
    </row>
    <row r="797" customFormat="false" ht="51" hidden="false" customHeight="false" outlineLevel="0" collapsed="false">
      <c r="A797" s="54"/>
      <c r="B797" s="49"/>
      <c r="C797" s="41" t="s">
        <v>638</v>
      </c>
      <c r="D797" s="41"/>
      <c r="E797" s="59" t="s">
        <v>639</v>
      </c>
      <c r="F797" s="60" t="n">
        <f aca="false">SUM(F798+F799)</f>
        <v>35504.2</v>
      </c>
      <c r="G797" s="60" t="n">
        <f aca="false">SUM(G798+G799)</f>
        <v>0</v>
      </c>
      <c r="H797" s="60" t="n">
        <f aca="false">SUM(H798+H799)</f>
        <v>35504.2</v>
      </c>
      <c r="I797" s="60" t="n">
        <f aca="false">SUM(I798+I799)</f>
        <v>0</v>
      </c>
      <c r="J797" s="60" t="n">
        <f aca="false">SUM(J798+J799)</f>
        <v>35504.2</v>
      </c>
      <c r="K797" s="60" t="n">
        <f aca="false">SUM(K798+K799)</f>
        <v>0</v>
      </c>
      <c r="L797" s="60" t="n">
        <f aca="false">SUM(L798+L799)</f>
        <v>35504.2</v>
      </c>
      <c r="M797" s="60" t="n">
        <f aca="false">SUM(M798+M799)</f>
        <v>0</v>
      </c>
      <c r="N797" s="60" t="n">
        <f aca="false">SUM(N798+N799)</f>
        <v>35504.2</v>
      </c>
      <c r="O797" s="60" t="n">
        <f aca="false">SUM(O798+O799)</f>
        <v>0</v>
      </c>
      <c r="P797" s="60" t="n">
        <f aca="false">SUM(P798+P799)</f>
        <v>35504.2</v>
      </c>
      <c r="Q797" s="60" t="n">
        <f aca="false">SUM(Q798+Q799)</f>
        <v>2.2</v>
      </c>
      <c r="R797" s="60" t="n">
        <f aca="false">SUM(R798+R799)</f>
        <v>35506.4</v>
      </c>
      <c r="S797" s="60" t="n">
        <f aca="false">SUM(S798+S799)</f>
        <v>203</v>
      </c>
      <c r="T797" s="60" t="n">
        <f aca="false">SUM(T798+T799)</f>
        <v>35709.4</v>
      </c>
      <c r="U797" s="61" t="n">
        <f aca="false">SUM(U798+U799)</f>
        <v>0</v>
      </c>
      <c r="V797" s="61" t="n">
        <f aca="false">SUM(V798+V799)</f>
        <v>35709.4</v>
      </c>
      <c r="W797" s="61" t="n">
        <f aca="false">SUM(W798+W799)</f>
        <v>0</v>
      </c>
      <c r="X797" s="61" t="n">
        <f aca="false">SUM(X798+X799)</f>
        <v>35709.4</v>
      </c>
      <c r="Y797" s="61" t="n">
        <f aca="false">SUM(Y798+Y799)</f>
        <v>0</v>
      </c>
      <c r="Z797" s="61" t="n">
        <f aca="false">SUM(Z798+Z799)</f>
        <v>35709.4</v>
      </c>
      <c r="AA797" s="61" t="n">
        <f aca="false">SUM(AA798+AA799)</f>
        <v>0</v>
      </c>
      <c r="AB797" s="61" t="n">
        <f aca="false">SUM(AB798+AB799)</f>
        <v>35709.4</v>
      </c>
      <c r="AC797" s="127"/>
      <c r="AD797" s="47" t="n">
        <f aca="false">SUM(AE797:AI797)</f>
        <v>0</v>
      </c>
    </row>
    <row r="798" customFormat="false" ht="25.5" hidden="false" customHeight="false" outlineLevel="0" collapsed="false">
      <c r="A798" s="54"/>
      <c r="B798" s="49"/>
      <c r="C798" s="41"/>
      <c r="D798" s="56" t="s">
        <v>55</v>
      </c>
      <c r="E798" s="62" t="s">
        <v>517</v>
      </c>
      <c r="F798" s="63" t="n">
        <v>2543.9</v>
      </c>
      <c r="G798" s="42" t="n">
        <v>68.2</v>
      </c>
      <c r="H798" s="64" t="n">
        <f aca="false">SUM(F798:G798)</f>
        <v>2612.1</v>
      </c>
      <c r="I798" s="42"/>
      <c r="J798" s="64" t="n">
        <f aca="false">SUM(H798:I798)</f>
        <v>2612.1</v>
      </c>
      <c r="K798" s="42"/>
      <c r="L798" s="64" t="n">
        <f aca="false">SUM(J798:K798)</f>
        <v>2612.1</v>
      </c>
      <c r="M798" s="42"/>
      <c r="N798" s="64" t="n">
        <f aca="false">SUM(L798:M798)</f>
        <v>2612.1</v>
      </c>
      <c r="O798" s="42"/>
      <c r="P798" s="64" t="n">
        <f aca="false">SUM(N798:O798)</f>
        <v>2612.1</v>
      </c>
      <c r="Q798" s="43"/>
      <c r="R798" s="64" t="n">
        <f aca="false">SUM(P798:Q798)</f>
        <v>2612.1</v>
      </c>
      <c r="S798" s="42" t="n">
        <v>825.2</v>
      </c>
      <c r="T798" s="64" t="n">
        <f aca="false">SUM(R798:S798)</f>
        <v>3437.3</v>
      </c>
      <c r="U798" s="45"/>
      <c r="V798" s="65" t="n">
        <f aca="false">SUM(T798:U798)</f>
        <v>3437.3</v>
      </c>
      <c r="W798" s="45"/>
      <c r="X798" s="65" t="n">
        <f aca="false">SUM(V798:W798)</f>
        <v>3437.3</v>
      </c>
      <c r="Y798" s="45"/>
      <c r="Z798" s="65" t="n">
        <f aca="false">SUM(X798:Y798)</f>
        <v>3437.3</v>
      </c>
      <c r="AA798" s="45"/>
      <c r="AB798" s="65" t="n">
        <f aca="false">SUM(Z798:AA798)</f>
        <v>3437.3</v>
      </c>
      <c r="AC798" s="127"/>
      <c r="AD798" s="47" t="n">
        <f aca="false">SUM(AE798:AI798)</f>
        <v>825.2</v>
      </c>
      <c r="AE798" s="8" t="n">
        <v>825.2</v>
      </c>
    </row>
    <row r="799" customFormat="false" ht="38.25" hidden="false" customHeight="false" outlineLevel="0" collapsed="false">
      <c r="A799" s="54"/>
      <c r="B799" s="49"/>
      <c r="C799" s="41"/>
      <c r="D799" s="56" t="s">
        <v>87</v>
      </c>
      <c r="E799" s="62" t="s">
        <v>88</v>
      </c>
      <c r="F799" s="63" t="n">
        <v>32960.3</v>
      </c>
      <c r="G799" s="42" t="n">
        <v>-68.2</v>
      </c>
      <c r="H799" s="64" t="n">
        <f aca="false">SUM(F799:G799)</f>
        <v>32892.1</v>
      </c>
      <c r="I799" s="42"/>
      <c r="J799" s="64" t="n">
        <f aca="false">SUM(H799:I799)</f>
        <v>32892.1</v>
      </c>
      <c r="K799" s="42"/>
      <c r="L799" s="64" t="n">
        <f aca="false">SUM(J799:K799)</f>
        <v>32892.1</v>
      </c>
      <c r="M799" s="42"/>
      <c r="N799" s="64" t="n">
        <f aca="false">SUM(L799:M799)</f>
        <v>32892.1</v>
      </c>
      <c r="O799" s="42"/>
      <c r="P799" s="64" t="n">
        <f aca="false">SUM(N799:O799)</f>
        <v>32892.1</v>
      </c>
      <c r="Q799" s="43" t="n">
        <v>2.2</v>
      </c>
      <c r="R799" s="64" t="n">
        <f aca="false">SUM(P799:Q799)</f>
        <v>32894.3</v>
      </c>
      <c r="S799" s="42" t="n">
        <v>-622.2</v>
      </c>
      <c r="T799" s="64" t="n">
        <f aca="false">SUM(R799:S799)</f>
        <v>32272.1</v>
      </c>
      <c r="U799" s="45"/>
      <c r="V799" s="65" t="n">
        <f aca="false">SUM(T799:U799)</f>
        <v>32272.1</v>
      </c>
      <c r="W799" s="45"/>
      <c r="X799" s="65" t="n">
        <f aca="false">SUM(V799:W799)</f>
        <v>32272.1</v>
      </c>
      <c r="Y799" s="45"/>
      <c r="Z799" s="65" t="n">
        <f aca="false">SUM(X799:Y799)</f>
        <v>32272.1</v>
      </c>
      <c r="AA799" s="45"/>
      <c r="AB799" s="65" t="n">
        <f aca="false">SUM(Z799:AA799)</f>
        <v>32272.1</v>
      </c>
      <c r="AC799" s="127"/>
      <c r="AD799" s="69" t="n">
        <f aca="false">SUM(AE799:AI799)</f>
        <v>-622.2</v>
      </c>
      <c r="AE799" s="8" t="n">
        <v>-622.2</v>
      </c>
    </row>
    <row r="800" customFormat="false" ht="51" hidden="false" customHeight="false" outlineLevel="0" collapsed="false">
      <c r="A800" s="54"/>
      <c r="B800" s="49"/>
      <c r="C800" s="41" t="s">
        <v>697</v>
      </c>
      <c r="D800" s="41"/>
      <c r="E800" s="62" t="s">
        <v>698</v>
      </c>
      <c r="F800" s="63"/>
      <c r="G800" s="42"/>
      <c r="H800" s="64"/>
      <c r="I800" s="42"/>
      <c r="J800" s="64"/>
      <c r="K800" s="42"/>
      <c r="L800" s="64"/>
      <c r="M800" s="42"/>
      <c r="N800" s="64" t="n">
        <f aca="false">SUM(N801)</f>
        <v>0</v>
      </c>
      <c r="O800" s="64" t="n">
        <f aca="false">SUM(O801)</f>
        <v>1000</v>
      </c>
      <c r="P800" s="64" t="n">
        <f aca="false">SUM(P801)</f>
        <v>1000</v>
      </c>
      <c r="Q800" s="93" t="n">
        <f aca="false">SUM(Q801)</f>
        <v>0</v>
      </c>
      <c r="R800" s="64" t="n">
        <f aca="false">SUM(R801)</f>
        <v>1000</v>
      </c>
      <c r="S800" s="64" t="n">
        <f aca="false">SUM(S801)</f>
        <v>0</v>
      </c>
      <c r="T800" s="64" t="n">
        <f aca="false">SUM(T801)</f>
        <v>1000</v>
      </c>
      <c r="U800" s="102" t="n">
        <f aca="false">SUM(U801)</f>
        <v>0</v>
      </c>
      <c r="V800" s="102" t="n">
        <f aca="false">SUM(V801)</f>
        <v>1000</v>
      </c>
      <c r="W800" s="102" t="n">
        <f aca="false">SUM(W801)</f>
        <v>0</v>
      </c>
      <c r="X800" s="102" t="n">
        <f aca="false">SUM(X801)</f>
        <v>1000</v>
      </c>
      <c r="Y800" s="102" t="n">
        <f aca="false">SUM(Y801)</f>
        <v>0</v>
      </c>
      <c r="Z800" s="102" t="n">
        <f aca="false">SUM(Z801)</f>
        <v>1000</v>
      </c>
      <c r="AA800" s="102" t="n">
        <f aca="false">SUM(AA801)</f>
        <v>0</v>
      </c>
      <c r="AB800" s="102" t="n">
        <f aca="false">SUM(AB801)</f>
        <v>1000</v>
      </c>
      <c r="AC800" s="127"/>
      <c r="AD800" s="47" t="n">
        <f aca="false">SUM(AE800:AI800)</f>
        <v>0</v>
      </c>
    </row>
    <row r="801" customFormat="false" ht="25.5" hidden="false" customHeight="false" outlineLevel="0" collapsed="false">
      <c r="A801" s="54"/>
      <c r="B801" s="49"/>
      <c r="C801" s="41"/>
      <c r="D801" s="56" t="s">
        <v>55</v>
      </c>
      <c r="E801" s="62" t="s">
        <v>517</v>
      </c>
      <c r="F801" s="63"/>
      <c r="G801" s="42"/>
      <c r="H801" s="64"/>
      <c r="I801" s="42"/>
      <c r="J801" s="64"/>
      <c r="K801" s="42"/>
      <c r="L801" s="64"/>
      <c r="M801" s="42"/>
      <c r="N801" s="64"/>
      <c r="O801" s="64" t="n">
        <v>1000</v>
      </c>
      <c r="P801" s="64" t="n">
        <f aca="false">SUM(N801:O801)</f>
        <v>1000</v>
      </c>
      <c r="Q801" s="43"/>
      <c r="R801" s="64" t="n">
        <f aca="false">SUM(P801:Q801)</f>
        <v>1000</v>
      </c>
      <c r="S801" s="42"/>
      <c r="T801" s="64" t="n">
        <f aca="false">SUM(R801:S801)</f>
        <v>1000</v>
      </c>
      <c r="U801" s="45"/>
      <c r="V801" s="65" t="n">
        <f aca="false">SUM(T801:U801)</f>
        <v>1000</v>
      </c>
      <c r="W801" s="45"/>
      <c r="X801" s="65" t="n">
        <f aca="false">SUM(V801:W801)</f>
        <v>1000</v>
      </c>
      <c r="Y801" s="45"/>
      <c r="Z801" s="65" t="n">
        <f aca="false">SUM(X801:Y801)</f>
        <v>1000</v>
      </c>
      <c r="AA801" s="45"/>
      <c r="AB801" s="65" t="n">
        <f aca="false">SUM(Z801:AA801)</f>
        <v>1000</v>
      </c>
      <c r="AC801" s="127"/>
      <c r="AD801" s="47" t="n">
        <f aca="false">SUM(AE801:AI801)</f>
        <v>0</v>
      </c>
    </row>
    <row r="802" customFormat="false" ht="25.5" hidden="false" customHeight="false" outlineLevel="0" collapsed="false">
      <c r="A802" s="54"/>
      <c r="B802" s="49"/>
      <c r="C802" s="70" t="s">
        <v>649</v>
      </c>
      <c r="D802" s="51"/>
      <c r="E802" s="51" t="s">
        <v>650</v>
      </c>
      <c r="F802" s="63"/>
      <c r="G802" s="42"/>
      <c r="H802" s="64"/>
      <c r="I802" s="42"/>
      <c r="J802" s="64" t="n">
        <f aca="false">J803</f>
        <v>0</v>
      </c>
      <c r="K802" s="64" t="n">
        <f aca="false">K803</f>
        <v>18.4</v>
      </c>
      <c r="L802" s="64" t="n">
        <f aca="false">SUM(L803)</f>
        <v>18.4</v>
      </c>
      <c r="M802" s="64" t="n">
        <f aca="false">SUM(M803)</f>
        <v>0</v>
      </c>
      <c r="N802" s="64" t="n">
        <f aca="false">SUM(N803)</f>
        <v>18.4</v>
      </c>
      <c r="O802" s="64" t="n">
        <f aca="false">SUM(O803)</f>
        <v>0</v>
      </c>
      <c r="P802" s="64" t="n">
        <f aca="false">SUM(P803)</f>
        <v>18.4</v>
      </c>
      <c r="Q802" s="93" t="n">
        <f aca="false">SUM(Q803)</f>
        <v>0</v>
      </c>
      <c r="R802" s="64" t="n">
        <f aca="false">SUM(R803)+R805</f>
        <v>18.4</v>
      </c>
      <c r="S802" s="64" t="n">
        <f aca="false">SUM(S803)+S805</f>
        <v>25</v>
      </c>
      <c r="T802" s="64" t="n">
        <f aca="false">SUM(T803)+T805</f>
        <v>43.4</v>
      </c>
      <c r="U802" s="64" t="n">
        <f aca="false">SUM(U803)+U805</f>
        <v>0</v>
      </c>
      <c r="V802" s="64" t="n">
        <f aca="false">SUM(V803)+V805</f>
        <v>43.4</v>
      </c>
      <c r="W802" s="64" t="n">
        <f aca="false">SUM(W803)+W805</f>
        <v>0</v>
      </c>
      <c r="X802" s="64" t="n">
        <f aca="false">SUM(X803)+X805</f>
        <v>43.4</v>
      </c>
      <c r="Y802" s="64" t="n">
        <f aca="false">SUM(Y803)+Y805</f>
        <v>0</v>
      </c>
      <c r="Z802" s="64" t="n">
        <f aca="false">SUM(Z803)+Z805</f>
        <v>43.4</v>
      </c>
      <c r="AA802" s="64" t="n">
        <f aca="false">SUM(AA803)+AA805</f>
        <v>0</v>
      </c>
      <c r="AB802" s="64" t="n">
        <f aca="false">SUM(AB803)+AB805</f>
        <v>43.4</v>
      </c>
      <c r="AC802" s="127"/>
      <c r="AD802" s="47" t="n">
        <f aca="false">SUM(AE802:AI802)</f>
        <v>0</v>
      </c>
    </row>
    <row r="803" customFormat="false" ht="38.25" hidden="false" customHeight="false" outlineLevel="0" collapsed="false">
      <c r="A803" s="54"/>
      <c r="B803" s="49"/>
      <c r="C803" s="41" t="s">
        <v>699</v>
      </c>
      <c r="D803" s="41"/>
      <c r="E803" s="62" t="s">
        <v>700</v>
      </c>
      <c r="F803" s="63"/>
      <c r="G803" s="42"/>
      <c r="H803" s="64"/>
      <c r="I803" s="42"/>
      <c r="J803" s="64" t="n">
        <f aca="false">J804</f>
        <v>0</v>
      </c>
      <c r="K803" s="64" t="n">
        <f aca="false">K804</f>
        <v>18.4</v>
      </c>
      <c r="L803" s="64" t="n">
        <f aca="false">SUM(L804)</f>
        <v>18.4</v>
      </c>
      <c r="M803" s="64" t="n">
        <f aca="false">SUM(M804)</f>
        <v>0</v>
      </c>
      <c r="N803" s="64" t="n">
        <f aca="false">SUM(N804)</f>
        <v>18.4</v>
      </c>
      <c r="O803" s="64" t="n">
        <f aca="false">SUM(O804)</f>
        <v>0</v>
      </c>
      <c r="P803" s="64" t="n">
        <f aca="false">SUM(P804)</f>
        <v>18.4</v>
      </c>
      <c r="Q803" s="93" t="n">
        <f aca="false">SUM(Q804)</f>
        <v>0</v>
      </c>
      <c r="R803" s="64" t="n">
        <f aca="false">SUM(R804)</f>
        <v>18.4</v>
      </c>
      <c r="S803" s="64" t="n">
        <f aca="false">SUM(S804)</f>
        <v>0</v>
      </c>
      <c r="T803" s="64" t="n">
        <f aca="false">SUM(T804)</f>
        <v>18.4</v>
      </c>
      <c r="U803" s="65" t="n">
        <f aca="false">SUM(U804)</f>
        <v>0</v>
      </c>
      <c r="V803" s="65" t="n">
        <f aca="false">SUM(V804)</f>
        <v>18.4</v>
      </c>
      <c r="W803" s="65" t="n">
        <f aca="false">SUM(W804)</f>
        <v>0</v>
      </c>
      <c r="X803" s="65" t="n">
        <f aca="false">SUM(X804)</f>
        <v>18.4</v>
      </c>
      <c r="Y803" s="65" t="n">
        <f aca="false">SUM(Y804)</f>
        <v>0</v>
      </c>
      <c r="Z803" s="65" t="n">
        <f aca="false">SUM(Z804)</f>
        <v>18.4</v>
      </c>
      <c r="AA803" s="65" t="n">
        <f aca="false">SUM(AA804)</f>
        <v>0</v>
      </c>
      <c r="AB803" s="65" t="n">
        <f aca="false">SUM(AB804)</f>
        <v>18.4</v>
      </c>
      <c r="AC803" s="127"/>
      <c r="AD803" s="47" t="n">
        <f aca="false">SUM(AE803:AI803)</f>
        <v>0</v>
      </c>
    </row>
    <row r="804" customFormat="false" ht="25.5" hidden="false" customHeight="false" outlineLevel="0" collapsed="false">
      <c r="A804" s="54"/>
      <c r="B804" s="49"/>
      <c r="C804" s="41"/>
      <c r="D804" s="56" t="s">
        <v>55</v>
      </c>
      <c r="E804" s="62" t="s">
        <v>517</v>
      </c>
      <c r="F804" s="63"/>
      <c r="G804" s="42"/>
      <c r="H804" s="64"/>
      <c r="I804" s="42"/>
      <c r="J804" s="64" t="n">
        <v>0</v>
      </c>
      <c r="K804" s="42" t="n">
        <v>18.4</v>
      </c>
      <c r="L804" s="64" t="n">
        <f aca="false">SUM(J804:K804)</f>
        <v>18.4</v>
      </c>
      <c r="M804" s="42"/>
      <c r="N804" s="64" t="n">
        <f aca="false">SUM(L804:M804)</f>
        <v>18.4</v>
      </c>
      <c r="O804" s="42"/>
      <c r="P804" s="64" t="n">
        <f aca="false">SUM(N804)</f>
        <v>18.4</v>
      </c>
      <c r="Q804" s="43"/>
      <c r="R804" s="64" t="n">
        <f aca="false">SUM(P804:Q804)</f>
        <v>18.4</v>
      </c>
      <c r="S804" s="42"/>
      <c r="T804" s="64" t="n">
        <f aca="false">SUM(R804:S804)</f>
        <v>18.4</v>
      </c>
      <c r="U804" s="45"/>
      <c r="V804" s="65" t="n">
        <f aca="false">SUM(T804:U804)</f>
        <v>18.4</v>
      </c>
      <c r="W804" s="45"/>
      <c r="X804" s="65" t="n">
        <f aca="false">SUM(V804:W804)</f>
        <v>18.4</v>
      </c>
      <c r="Y804" s="45"/>
      <c r="Z804" s="65" t="n">
        <f aca="false">SUM(X804:Y804)</f>
        <v>18.4</v>
      </c>
      <c r="AA804" s="45"/>
      <c r="AB804" s="65" t="n">
        <f aca="false">SUM(Z804:AA804)</f>
        <v>18.4</v>
      </c>
      <c r="AC804" s="127"/>
      <c r="AD804" s="47" t="n">
        <f aca="false">SUM(AE804:AI804)</f>
        <v>0</v>
      </c>
    </row>
    <row r="805" customFormat="false" ht="38.25" hidden="false" customHeight="false" outlineLevel="0" collapsed="false">
      <c r="A805" s="54"/>
      <c r="B805" s="49"/>
      <c r="C805" s="41" t="s">
        <v>701</v>
      </c>
      <c r="D805" s="56"/>
      <c r="E805" s="62" t="s">
        <v>702</v>
      </c>
      <c r="F805" s="63"/>
      <c r="G805" s="42"/>
      <c r="H805" s="64"/>
      <c r="I805" s="42"/>
      <c r="J805" s="64"/>
      <c r="K805" s="42"/>
      <c r="L805" s="64"/>
      <c r="M805" s="42"/>
      <c r="N805" s="64"/>
      <c r="O805" s="42"/>
      <c r="P805" s="64"/>
      <c r="Q805" s="43"/>
      <c r="R805" s="64" t="n">
        <f aca="false">R806</f>
        <v>0</v>
      </c>
      <c r="S805" s="64" t="n">
        <f aca="false">S806</f>
        <v>25</v>
      </c>
      <c r="T805" s="64" t="n">
        <f aca="false">T806</f>
        <v>25</v>
      </c>
      <c r="U805" s="64" t="n">
        <f aca="false">U806</f>
        <v>0</v>
      </c>
      <c r="V805" s="64" t="n">
        <f aca="false">V806</f>
        <v>25</v>
      </c>
      <c r="W805" s="64" t="n">
        <f aca="false">W806</f>
        <v>0</v>
      </c>
      <c r="X805" s="64" t="n">
        <f aca="false">X806</f>
        <v>25</v>
      </c>
      <c r="Y805" s="64" t="n">
        <f aca="false">Y806</f>
        <v>0</v>
      </c>
      <c r="Z805" s="64" t="n">
        <f aca="false">Z806</f>
        <v>25</v>
      </c>
      <c r="AA805" s="64" t="n">
        <f aca="false">AA806</f>
        <v>0</v>
      </c>
      <c r="AB805" s="64" t="n">
        <f aca="false">AB806</f>
        <v>25</v>
      </c>
      <c r="AC805" s="127"/>
      <c r="AD805" s="47" t="n">
        <f aca="false">SUM(AE805:AI805)</f>
        <v>0</v>
      </c>
    </row>
    <row r="806" customFormat="false" ht="25.5" hidden="false" customHeight="false" outlineLevel="0" collapsed="false">
      <c r="A806" s="54"/>
      <c r="B806" s="49"/>
      <c r="C806" s="41"/>
      <c r="D806" s="56" t="s">
        <v>55</v>
      </c>
      <c r="E806" s="62" t="s">
        <v>517</v>
      </c>
      <c r="F806" s="63"/>
      <c r="G806" s="42"/>
      <c r="H806" s="64"/>
      <c r="I806" s="42"/>
      <c r="J806" s="64"/>
      <c r="K806" s="42"/>
      <c r="L806" s="64"/>
      <c r="M806" s="42"/>
      <c r="N806" s="64"/>
      <c r="O806" s="42"/>
      <c r="P806" s="64"/>
      <c r="Q806" s="43"/>
      <c r="R806" s="64" t="n">
        <v>0</v>
      </c>
      <c r="S806" s="42" t="n">
        <v>25</v>
      </c>
      <c r="T806" s="64" t="n">
        <f aca="false">R806+S806</f>
        <v>25</v>
      </c>
      <c r="U806" s="45"/>
      <c r="V806" s="65" t="n">
        <f aca="false">T806+U806</f>
        <v>25</v>
      </c>
      <c r="W806" s="45"/>
      <c r="X806" s="65" t="n">
        <f aca="false">V806+W806</f>
        <v>25</v>
      </c>
      <c r="Y806" s="45"/>
      <c r="Z806" s="65" t="n">
        <f aca="false">X806+Y806</f>
        <v>25</v>
      </c>
      <c r="AA806" s="45"/>
      <c r="AB806" s="65" t="n">
        <f aca="false">Z806+AA806</f>
        <v>25</v>
      </c>
      <c r="AC806" s="127"/>
      <c r="AD806" s="47" t="n">
        <f aca="false">SUM(AE806:AI806)</f>
        <v>25</v>
      </c>
      <c r="AH806" s="10" t="n">
        <v>25</v>
      </c>
    </row>
    <row r="807" customFormat="false" ht="54.75" hidden="false" customHeight="true" outlineLevel="0" collapsed="false">
      <c r="A807" s="54"/>
      <c r="B807" s="49"/>
      <c r="C807" s="70" t="s">
        <v>83</v>
      </c>
      <c r="D807" s="70"/>
      <c r="E807" s="57" t="s">
        <v>84</v>
      </c>
      <c r="F807" s="52" t="n">
        <f aca="false">SUM(F808)</f>
        <v>1300</v>
      </c>
      <c r="G807" s="52" t="n">
        <f aca="false">SUM(G808)</f>
        <v>0</v>
      </c>
      <c r="H807" s="52" t="n">
        <f aca="false">SUM(H808)</f>
        <v>1300</v>
      </c>
      <c r="I807" s="52" t="n">
        <f aca="false">SUM(I808)</f>
        <v>356</v>
      </c>
      <c r="J807" s="52" t="n">
        <f aca="false">SUM(J808)</f>
        <v>1656</v>
      </c>
      <c r="K807" s="52" t="n">
        <f aca="false">SUM(K808)</f>
        <v>0</v>
      </c>
      <c r="L807" s="52" t="n">
        <f aca="false">SUM(L808)</f>
        <v>1656</v>
      </c>
      <c r="M807" s="52" t="n">
        <f aca="false">SUM(M808)</f>
        <v>0</v>
      </c>
      <c r="N807" s="52" t="n">
        <f aca="false">SUM(N808)</f>
        <v>1656</v>
      </c>
      <c r="O807" s="52" t="n">
        <f aca="false">SUM(O808)</f>
        <v>0</v>
      </c>
      <c r="P807" s="52" t="n">
        <f aca="false">SUM(P808)</f>
        <v>1656</v>
      </c>
      <c r="Q807" s="52" t="n">
        <f aca="false">SUM(Q808)</f>
        <v>0</v>
      </c>
      <c r="R807" s="52" t="n">
        <f aca="false">SUM(R808)</f>
        <v>1656</v>
      </c>
      <c r="S807" s="52" t="n">
        <f aca="false">SUM(S808)</f>
        <v>0</v>
      </c>
      <c r="T807" s="52" t="n">
        <f aca="false">SUM(T808)</f>
        <v>1656</v>
      </c>
      <c r="U807" s="53" t="n">
        <f aca="false">SUM(U808)</f>
        <v>0</v>
      </c>
      <c r="V807" s="53" t="n">
        <f aca="false">SUM(V808)</f>
        <v>1656</v>
      </c>
      <c r="W807" s="53" t="n">
        <f aca="false">SUM(W808)</f>
        <v>0</v>
      </c>
      <c r="X807" s="53" t="n">
        <f aca="false">SUM(X808)</f>
        <v>1656</v>
      </c>
      <c r="Y807" s="53" t="n">
        <f aca="false">SUM(Y808)</f>
        <v>0</v>
      </c>
      <c r="Z807" s="53" t="n">
        <f aca="false">SUM(Z808)</f>
        <v>1656</v>
      </c>
      <c r="AA807" s="53" t="n">
        <f aca="false">SUM(AA808)</f>
        <v>0</v>
      </c>
      <c r="AB807" s="53" t="n">
        <f aca="false">SUM(AB808)</f>
        <v>1656</v>
      </c>
      <c r="AC807" s="127"/>
      <c r="AD807" s="47" t="n">
        <f aca="false">SUM(AE807:AI807)</f>
        <v>0</v>
      </c>
    </row>
    <row r="808" customFormat="false" ht="24" hidden="false" customHeight="true" outlineLevel="0" collapsed="false">
      <c r="A808" s="54"/>
      <c r="B808" s="49"/>
      <c r="C808" s="70" t="s">
        <v>446</v>
      </c>
      <c r="D808" s="70"/>
      <c r="E808" s="81" t="s">
        <v>447</v>
      </c>
      <c r="F808" s="52" t="n">
        <f aca="false">SUM(F809)</f>
        <v>1300</v>
      </c>
      <c r="G808" s="52" t="n">
        <f aca="false">SUM(G809)</f>
        <v>0</v>
      </c>
      <c r="H808" s="52" t="n">
        <f aca="false">SUM(H809)</f>
        <v>1300</v>
      </c>
      <c r="I808" s="52" t="n">
        <f aca="false">SUM(I809)</f>
        <v>356</v>
      </c>
      <c r="J808" s="52" t="n">
        <f aca="false">SUM(J809)</f>
        <v>1656</v>
      </c>
      <c r="K808" s="52" t="n">
        <f aca="false">SUM(K809)</f>
        <v>0</v>
      </c>
      <c r="L808" s="52" t="n">
        <f aca="false">SUM(L809)</f>
        <v>1656</v>
      </c>
      <c r="M808" s="52" t="n">
        <f aca="false">SUM(M809)</f>
        <v>0</v>
      </c>
      <c r="N808" s="52" t="n">
        <f aca="false">SUM(N809)</f>
        <v>1656</v>
      </c>
      <c r="O808" s="52" t="n">
        <f aca="false">SUM(O809)</f>
        <v>0</v>
      </c>
      <c r="P808" s="52" t="n">
        <f aca="false">SUM(P809)</f>
        <v>1656</v>
      </c>
      <c r="Q808" s="52" t="n">
        <f aca="false">SUM(Q809)</f>
        <v>0</v>
      </c>
      <c r="R808" s="52" t="n">
        <f aca="false">SUM(R809)</f>
        <v>1656</v>
      </c>
      <c r="S808" s="52" t="n">
        <f aca="false">SUM(S809)</f>
        <v>0</v>
      </c>
      <c r="T808" s="52" t="n">
        <f aca="false">SUM(T809)</f>
        <v>1656</v>
      </c>
      <c r="U808" s="53" t="n">
        <f aca="false">SUM(U809)</f>
        <v>0</v>
      </c>
      <c r="V808" s="53" t="n">
        <f aca="false">SUM(V809)</f>
        <v>1656</v>
      </c>
      <c r="W808" s="53" t="n">
        <f aca="false">SUM(W809)</f>
        <v>0</v>
      </c>
      <c r="X808" s="53" t="n">
        <f aca="false">SUM(X809)</f>
        <v>1656</v>
      </c>
      <c r="Y808" s="53" t="n">
        <f aca="false">SUM(Y809)</f>
        <v>0</v>
      </c>
      <c r="Z808" s="53" t="n">
        <f aca="false">SUM(Z809)</f>
        <v>1656</v>
      </c>
      <c r="AA808" s="53" t="n">
        <f aca="false">SUM(AA809)</f>
        <v>0</v>
      </c>
      <c r="AB808" s="53" t="n">
        <f aca="false">SUM(AB809)</f>
        <v>1656</v>
      </c>
      <c r="AC808" s="127"/>
      <c r="AD808" s="47" t="n">
        <f aca="false">SUM(AE808:AI808)</f>
        <v>0</v>
      </c>
    </row>
    <row r="809" customFormat="false" ht="12.75" hidden="false" customHeight="false" outlineLevel="0" collapsed="false">
      <c r="A809" s="54"/>
      <c r="B809" s="49"/>
      <c r="C809" s="72" t="s">
        <v>521</v>
      </c>
      <c r="D809" s="72"/>
      <c r="E809" s="59" t="s">
        <v>522</v>
      </c>
      <c r="F809" s="60" t="n">
        <f aca="false">SUM(F810)</f>
        <v>1300</v>
      </c>
      <c r="G809" s="60" t="n">
        <f aca="false">SUM(G810)</f>
        <v>0</v>
      </c>
      <c r="H809" s="60" t="n">
        <f aca="false">SUM(H810)</f>
        <v>1300</v>
      </c>
      <c r="I809" s="60" t="n">
        <f aca="false">SUM(I810)</f>
        <v>356</v>
      </c>
      <c r="J809" s="60" t="n">
        <f aca="false">SUM(J810)</f>
        <v>1656</v>
      </c>
      <c r="K809" s="60" t="n">
        <f aca="false">SUM(K810)</f>
        <v>0</v>
      </c>
      <c r="L809" s="60" t="n">
        <f aca="false">SUM(L810)</f>
        <v>1656</v>
      </c>
      <c r="M809" s="60" t="n">
        <f aca="false">SUM(M810)</f>
        <v>0</v>
      </c>
      <c r="N809" s="60" t="n">
        <f aca="false">SUM(N810)</f>
        <v>1656</v>
      </c>
      <c r="O809" s="60" t="n">
        <f aca="false">SUM(O810)</f>
        <v>0</v>
      </c>
      <c r="P809" s="60" t="n">
        <f aca="false">SUM(P810)</f>
        <v>1656</v>
      </c>
      <c r="Q809" s="60" t="n">
        <f aca="false">SUM(Q810)</f>
        <v>0</v>
      </c>
      <c r="R809" s="60" t="n">
        <f aca="false">SUM(R810)</f>
        <v>1656</v>
      </c>
      <c r="S809" s="60" t="n">
        <f aca="false">SUM(S810)</f>
        <v>0</v>
      </c>
      <c r="T809" s="60" t="n">
        <f aca="false">SUM(T810)</f>
        <v>1656</v>
      </c>
      <c r="U809" s="61" t="n">
        <f aca="false">SUM(U810)</f>
        <v>0</v>
      </c>
      <c r="V809" s="61" t="n">
        <f aca="false">SUM(V810)</f>
        <v>1656</v>
      </c>
      <c r="W809" s="61" t="n">
        <f aca="false">SUM(W810)</f>
        <v>0</v>
      </c>
      <c r="X809" s="61" t="n">
        <f aca="false">SUM(X810)</f>
        <v>1656</v>
      </c>
      <c r="Y809" s="61" t="n">
        <f aca="false">SUM(Y810)</f>
        <v>0</v>
      </c>
      <c r="Z809" s="61" t="n">
        <f aca="false">SUM(Z810)</f>
        <v>1656</v>
      </c>
      <c r="AA809" s="61" t="n">
        <f aca="false">SUM(AA810)</f>
        <v>0</v>
      </c>
      <c r="AB809" s="61" t="n">
        <f aca="false">SUM(AB810)</f>
        <v>1656</v>
      </c>
      <c r="AC809" s="127"/>
      <c r="AD809" s="47" t="n">
        <f aca="false">SUM(AE809:AI809)</f>
        <v>0</v>
      </c>
    </row>
    <row r="810" customFormat="false" ht="25.5" hidden="false" customHeight="false" outlineLevel="0" collapsed="false">
      <c r="A810" s="54"/>
      <c r="B810" s="49"/>
      <c r="C810" s="41"/>
      <c r="D810" s="56" t="s">
        <v>55</v>
      </c>
      <c r="E810" s="62" t="s">
        <v>517</v>
      </c>
      <c r="F810" s="63" t="n">
        <v>1300</v>
      </c>
      <c r="G810" s="42"/>
      <c r="H810" s="64" t="n">
        <f aca="false">SUM(F810:G810)</f>
        <v>1300</v>
      </c>
      <c r="I810" s="42" t="n">
        <v>356</v>
      </c>
      <c r="J810" s="64" t="n">
        <f aca="false">SUM(H810:I810)</f>
        <v>1656</v>
      </c>
      <c r="K810" s="42"/>
      <c r="L810" s="64" t="n">
        <f aca="false">SUM(J810:K810)</f>
        <v>1656</v>
      </c>
      <c r="M810" s="42"/>
      <c r="N810" s="64" t="n">
        <f aca="false">SUM(L810:M810)</f>
        <v>1656</v>
      </c>
      <c r="O810" s="42"/>
      <c r="P810" s="64" t="n">
        <f aca="false">SUM(N810)</f>
        <v>1656</v>
      </c>
      <c r="Q810" s="43"/>
      <c r="R810" s="64" t="n">
        <f aca="false">SUM(P810:Q810)</f>
        <v>1656</v>
      </c>
      <c r="S810" s="42"/>
      <c r="T810" s="64" t="n">
        <f aca="false">SUM(R810:S810)</f>
        <v>1656</v>
      </c>
      <c r="U810" s="45"/>
      <c r="V810" s="65" t="n">
        <f aca="false">SUM(T810:U810)</f>
        <v>1656</v>
      </c>
      <c r="W810" s="45"/>
      <c r="X810" s="65" t="n">
        <f aca="false">SUM(V810:W810)</f>
        <v>1656</v>
      </c>
      <c r="Y810" s="45"/>
      <c r="Z810" s="65" t="n">
        <f aca="false">SUM(X810:Y810)</f>
        <v>1656</v>
      </c>
      <c r="AA810" s="45"/>
      <c r="AB810" s="65" t="n">
        <f aca="false">SUM(Z810:AA810)</f>
        <v>1656</v>
      </c>
      <c r="AC810" s="127"/>
      <c r="AD810" s="47" t="n">
        <f aca="false">SUM(AE810:AI810)</f>
        <v>0</v>
      </c>
    </row>
    <row r="811" customFormat="false" ht="12.75" hidden="false" customHeight="false" outlineLevel="0" collapsed="false">
      <c r="A811" s="54"/>
      <c r="B811" s="49" t="s">
        <v>539</v>
      </c>
      <c r="C811" s="50"/>
      <c r="D811" s="48"/>
      <c r="E811" s="57" t="s">
        <v>540</v>
      </c>
      <c r="F811" s="52" t="n">
        <f aca="false">F812</f>
        <v>7202.1</v>
      </c>
      <c r="G811" s="52" t="n">
        <f aca="false">G812</f>
        <v>5</v>
      </c>
      <c r="H811" s="52" t="n">
        <f aca="false">H812</f>
        <v>7207.1</v>
      </c>
      <c r="I811" s="52" t="n">
        <f aca="false">I812</f>
        <v>0</v>
      </c>
      <c r="J811" s="52" t="n">
        <f aca="false">J812</f>
        <v>7207.1</v>
      </c>
      <c r="K811" s="52" t="n">
        <f aca="false">K812</f>
        <v>0</v>
      </c>
      <c r="L811" s="52" t="n">
        <f aca="false">L812</f>
        <v>7207.1</v>
      </c>
      <c r="M811" s="52" t="n">
        <f aca="false">M812</f>
        <v>0</v>
      </c>
      <c r="N811" s="52" t="n">
        <f aca="false">N812</f>
        <v>7207.1</v>
      </c>
      <c r="O811" s="52" t="n">
        <f aca="false">O812</f>
        <v>0</v>
      </c>
      <c r="P811" s="52" t="n">
        <f aca="false">P812</f>
        <v>7207.1</v>
      </c>
      <c r="Q811" s="52" t="n">
        <f aca="false">Q812</f>
        <v>-247.6</v>
      </c>
      <c r="R811" s="52" t="n">
        <f aca="false">R812</f>
        <v>6959.5</v>
      </c>
      <c r="S811" s="52" t="n">
        <f aca="false">S812</f>
        <v>0</v>
      </c>
      <c r="T811" s="52" t="n">
        <f aca="false">T812</f>
        <v>6959.5</v>
      </c>
      <c r="U811" s="53" t="n">
        <f aca="false">U812</f>
        <v>0</v>
      </c>
      <c r="V811" s="53" t="n">
        <f aca="false">V812</f>
        <v>6959.5</v>
      </c>
      <c r="W811" s="53" t="n">
        <f aca="false">W812</f>
        <v>0</v>
      </c>
      <c r="X811" s="53" t="n">
        <f aca="false">X812</f>
        <v>6959.5</v>
      </c>
      <c r="Y811" s="53" t="n">
        <f aca="false">Y812</f>
        <v>0</v>
      </c>
      <c r="Z811" s="53" t="n">
        <f aca="false">Z812</f>
        <v>6959.5</v>
      </c>
      <c r="AA811" s="53" t="n">
        <f aca="false">AA812</f>
        <v>0</v>
      </c>
      <c r="AB811" s="53" t="n">
        <f aca="false">AB812</f>
        <v>6959.5</v>
      </c>
      <c r="AC811" s="127"/>
      <c r="AD811" s="47" t="n">
        <f aca="false">SUM(AE811:AI811)</f>
        <v>0</v>
      </c>
    </row>
    <row r="812" customFormat="false" ht="25.5" hidden="false" customHeight="false" outlineLevel="0" collapsed="false">
      <c r="A812" s="54"/>
      <c r="B812" s="49"/>
      <c r="C812" s="70" t="s">
        <v>430</v>
      </c>
      <c r="D812" s="70"/>
      <c r="E812" s="57" t="s">
        <v>431</v>
      </c>
      <c r="F812" s="52" t="n">
        <f aca="false">F813</f>
        <v>7202.1</v>
      </c>
      <c r="G812" s="52" t="n">
        <f aca="false">G813</f>
        <v>5</v>
      </c>
      <c r="H812" s="52" t="n">
        <f aca="false">H813</f>
        <v>7207.1</v>
      </c>
      <c r="I812" s="52" t="n">
        <f aca="false">I813</f>
        <v>0</v>
      </c>
      <c r="J812" s="52" t="n">
        <f aca="false">J813</f>
        <v>7207.1</v>
      </c>
      <c r="K812" s="52" t="n">
        <f aca="false">K813</f>
        <v>0</v>
      </c>
      <c r="L812" s="52" t="n">
        <f aca="false">L813</f>
        <v>7207.1</v>
      </c>
      <c r="M812" s="52" t="n">
        <f aca="false">M813</f>
        <v>0</v>
      </c>
      <c r="N812" s="52" t="n">
        <f aca="false">N813</f>
        <v>7207.1</v>
      </c>
      <c r="O812" s="52" t="n">
        <f aca="false">O813</f>
        <v>0</v>
      </c>
      <c r="P812" s="52" t="n">
        <f aca="false">P813</f>
        <v>7207.1</v>
      </c>
      <c r="Q812" s="52" t="n">
        <f aca="false">Q813</f>
        <v>-247.6</v>
      </c>
      <c r="R812" s="52" t="n">
        <f aca="false">R813</f>
        <v>6959.5</v>
      </c>
      <c r="S812" s="52" t="n">
        <f aca="false">S813</f>
        <v>0</v>
      </c>
      <c r="T812" s="52" t="n">
        <f aca="false">T813</f>
        <v>6959.5</v>
      </c>
      <c r="U812" s="53" t="n">
        <f aca="false">U813</f>
        <v>0</v>
      </c>
      <c r="V812" s="53" t="n">
        <f aca="false">V813</f>
        <v>6959.5</v>
      </c>
      <c r="W812" s="53" t="n">
        <f aca="false">W813</f>
        <v>0</v>
      </c>
      <c r="X812" s="53" t="n">
        <f aca="false">X813</f>
        <v>6959.5</v>
      </c>
      <c r="Y812" s="53" t="n">
        <f aca="false">Y813</f>
        <v>0</v>
      </c>
      <c r="Z812" s="53" t="n">
        <f aca="false">Z813</f>
        <v>6959.5</v>
      </c>
      <c r="AA812" s="53" t="n">
        <f aca="false">AA813</f>
        <v>0</v>
      </c>
      <c r="AB812" s="53" t="n">
        <f aca="false">AB813</f>
        <v>6959.5</v>
      </c>
      <c r="AC812" s="127"/>
      <c r="AD812" s="47" t="n">
        <f aca="false">SUM(AE812:AI812)</f>
        <v>0</v>
      </c>
    </row>
    <row r="813" customFormat="false" ht="25.5" hidden="false" customHeight="false" outlineLevel="0" collapsed="false">
      <c r="A813" s="54"/>
      <c r="B813" s="49"/>
      <c r="C813" s="70" t="s">
        <v>432</v>
      </c>
      <c r="D813" s="70"/>
      <c r="E813" s="57" t="s">
        <v>433</v>
      </c>
      <c r="F813" s="52" t="n">
        <f aca="false">F814</f>
        <v>7202.1</v>
      </c>
      <c r="G813" s="52" t="n">
        <f aca="false">G814</f>
        <v>5</v>
      </c>
      <c r="H813" s="52" t="n">
        <f aca="false">H814</f>
        <v>7207.1</v>
      </c>
      <c r="I813" s="52" t="n">
        <f aca="false">I814</f>
        <v>0</v>
      </c>
      <c r="J813" s="52" t="n">
        <f aca="false">J814</f>
        <v>7207.1</v>
      </c>
      <c r="K813" s="52" t="n">
        <f aca="false">K814</f>
        <v>0</v>
      </c>
      <c r="L813" s="52" t="n">
        <f aca="false">L814</f>
        <v>7207.1</v>
      </c>
      <c r="M813" s="52" t="n">
        <f aca="false">M814</f>
        <v>0</v>
      </c>
      <c r="N813" s="52" t="n">
        <f aca="false">N814</f>
        <v>7207.1</v>
      </c>
      <c r="O813" s="52" t="n">
        <f aca="false">O814</f>
        <v>0</v>
      </c>
      <c r="P813" s="52" t="n">
        <f aca="false">P814</f>
        <v>7207.1</v>
      </c>
      <c r="Q813" s="52" t="n">
        <f aca="false">Q814</f>
        <v>-247.6</v>
      </c>
      <c r="R813" s="52" t="n">
        <f aca="false">R814</f>
        <v>6959.5</v>
      </c>
      <c r="S813" s="52" t="n">
        <f aca="false">S814</f>
        <v>0</v>
      </c>
      <c r="T813" s="52" t="n">
        <f aca="false">T814</f>
        <v>6959.5</v>
      </c>
      <c r="U813" s="53" t="n">
        <f aca="false">U814</f>
        <v>0</v>
      </c>
      <c r="V813" s="53" t="n">
        <f aca="false">V814</f>
        <v>6959.5</v>
      </c>
      <c r="W813" s="53" t="n">
        <f aca="false">W814</f>
        <v>0</v>
      </c>
      <c r="X813" s="53" t="n">
        <f aca="false">X814</f>
        <v>6959.5</v>
      </c>
      <c r="Y813" s="53" t="n">
        <f aca="false">Y814</f>
        <v>0</v>
      </c>
      <c r="Z813" s="53" t="n">
        <f aca="false">Z814</f>
        <v>6959.5</v>
      </c>
      <c r="AA813" s="53" t="n">
        <f aca="false">AA814</f>
        <v>0</v>
      </c>
      <c r="AB813" s="53" t="n">
        <f aca="false">AB814</f>
        <v>6959.5</v>
      </c>
      <c r="AC813" s="127"/>
      <c r="AD813" s="47" t="n">
        <f aca="false">SUM(AE813:AI813)</f>
        <v>0</v>
      </c>
    </row>
    <row r="814" customFormat="false" ht="38.25" hidden="false" customHeight="false" outlineLevel="0" collapsed="false">
      <c r="A814" s="54"/>
      <c r="B814" s="49"/>
      <c r="C814" s="72" t="s">
        <v>617</v>
      </c>
      <c r="D814" s="72"/>
      <c r="E814" s="59" t="s">
        <v>618</v>
      </c>
      <c r="F814" s="60" t="n">
        <f aca="false">F815</f>
        <v>7202.1</v>
      </c>
      <c r="G814" s="60" t="n">
        <f aca="false">G815</f>
        <v>5</v>
      </c>
      <c r="H814" s="60" t="n">
        <f aca="false">H815</f>
        <v>7207.1</v>
      </c>
      <c r="I814" s="60" t="n">
        <f aca="false">I815</f>
        <v>0</v>
      </c>
      <c r="J814" s="60" t="n">
        <f aca="false">J815</f>
        <v>7207.1</v>
      </c>
      <c r="K814" s="60" t="n">
        <f aca="false">K815</f>
        <v>0</v>
      </c>
      <c r="L814" s="60" t="n">
        <f aca="false">L815</f>
        <v>7207.1</v>
      </c>
      <c r="M814" s="60" t="n">
        <f aca="false">M815</f>
        <v>0</v>
      </c>
      <c r="N814" s="60" t="n">
        <f aca="false">N815</f>
        <v>7207.1</v>
      </c>
      <c r="O814" s="60" t="n">
        <f aca="false">O815</f>
        <v>0</v>
      </c>
      <c r="P814" s="60" t="n">
        <f aca="false">SUM(P815:P816)</f>
        <v>7207.1</v>
      </c>
      <c r="Q814" s="60" t="n">
        <f aca="false">SUM(Q815:Q816)</f>
        <v>-247.6</v>
      </c>
      <c r="R814" s="60" t="n">
        <f aca="false">SUM(R815:R816)</f>
        <v>6959.5</v>
      </c>
      <c r="S814" s="60" t="n">
        <f aca="false">SUM(S815:S816)</f>
        <v>0</v>
      </c>
      <c r="T814" s="60" t="n">
        <f aca="false">SUM(T815:T816)</f>
        <v>6959.5</v>
      </c>
      <c r="U814" s="61" t="n">
        <f aca="false">SUM(U815:U816)</f>
        <v>0</v>
      </c>
      <c r="V814" s="61" t="n">
        <f aca="false">SUM(V815:V816)</f>
        <v>6959.5</v>
      </c>
      <c r="W814" s="61" t="n">
        <f aca="false">SUM(W815:W816)</f>
        <v>0</v>
      </c>
      <c r="X814" s="61" t="n">
        <f aca="false">SUM(X815:X816)</f>
        <v>6959.5</v>
      </c>
      <c r="Y814" s="61" t="n">
        <f aca="false">SUM(Y815:Y816)</f>
        <v>0</v>
      </c>
      <c r="Z814" s="61" t="n">
        <f aca="false">SUM(Z815:Z816)</f>
        <v>6959.5</v>
      </c>
      <c r="AA814" s="61" t="n">
        <f aca="false">SUM(AA815:AA816)</f>
        <v>0</v>
      </c>
      <c r="AB814" s="61" t="n">
        <f aca="false">SUM(AB815:AB816)</f>
        <v>6959.5</v>
      </c>
      <c r="AC814" s="127"/>
      <c r="AD814" s="47" t="n">
        <f aca="false">SUM(AE814:AI814)</f>
        <v>0</v>
      </c>
    </row>
    <row r="815" customFormat="false" ht="25.5" hidden="false" customHeight="false" outlineLevel="0" collapsed="false">
      <c r="A815" s="54"/>
      <c r="B815" s="49"/>
      <c r="C815" s="41"/>
      <c r="D815" s="56" t="s">
        <v>55</v>
      </c>
      <c r="E815" s="62" t="s">
        <v>517</v>
      </c>
      <c r="F815" s="63" t="n">
        <v>7202.1</v>
      </c>
      <c r="G815" s="64" t="n">
        <v>5</v>
      </c>
      <c r="H815" s="64" t="n">
        <f aca="false">SUM(F815:G815)</f>
        <v>7207.1</v>
      </c>
      <c r="I815" s="42"/>
      <c r="J815" s="64" t="n">
        <f aca="false">SUM(H815:I815)</f>
        <v>7207.1</v>
      </c>
      <c r="K815" s="42"/>
      <c r="L815" s="64" t="n">
        <f aca="false">SUM(J815:K815)</f>
        <v>7207.1</v>
      </c>
      <c r="M815" s="42"/>
      <c r="N815" s="64" t="n">
        <f aca="false">SUM(L815:M815)</f>
        <v>7207.1</v>
      </c>
      <c r="O815" s="42"/>
      <c r="P815" s="64" t="n">
        <f aca="false">SUM(N815)</f>
        <v>7207.1</v>
      </c>
      <c r="Q815" s="68" t="n">
        <v>-2916.3</v>
      </c>
      <c r="R815" s="64" t="n">
        <f aca="false">SUM(P815:Q815)</f>
        <v>4290.8</v>
      </c>
      <c r="S815" s="42"/>
      <c r="T815" s="64" t="n">
        <f aca="false">SUM(R815:S815)</f>
        <v>4290.8</v>
      </c>
      <c r="U815" s="45"/>
      <c r="V815" s="65" t="n">
        <f aca="false">SUM(T815:U815)</f>
        <v>4290.8</v>
      </c>
      <c r="W815" s="45"/>
      <c r="X815" s="65" t="n">
        <f aca="false">SUM(V815:W815)</f>
        <v>4290.8</v>
      </c>
      <c r="Y815" s="45"/>
      <c r="Z815" s="65" t="n">
        <f aca="false">SUM(X815:Y815)</f>
        <v>4290.8</v>
      </c>
      <c r="AA815" s="45"/>
      <c r="AB815" s="65" t="n">
        <f aca="false">SUM(Z815:AA815)</f>
        <v>4290.8</v>
      </c>
      <c r="AC815" s="127"/>
      <c r="AD815" s="69" t="n">
        <f aca="false">SUM(AE815:AI815)</f>
        <v>0</v>
      </c>
    </row>
    <row r="816" customFormat="false" ht="38.25" hidden="false" customHeight="false" outlineLevel="0" collapsed="false">
      <c r="A816" s="54"/>
      <c r="B816" s="49"/>
      <c r="C816" s="41"/>
      <c r="D816" s="56" t="s">
        <v>87</v>
      </c>
      <c r="E816" s="62" t="s">
        <v>88</v>
      </c>
      <c r="F816" s="63"/>
      <c r="G816" s="64"/>
      <c r="H816" s="64"/>
      <c r="I816" s="42"/>
      <c r="J816" s="64"/>
      <c r="K816" s="42"/>
      <c r="L816" s="64"/>
      <c r="M816" s="42"/>
      <c r="N816" s="64"/>
      <c r="O816" s="42"/>
      <c r="P816" s="64"/>
      <c r="Q816" s="68" t="n">
        <v>2668.7</v>
      </c>
      <c r="R816" s="64" t="n">
        <f aca="false">SUM(P816:Q816)</f>
        <v>2668.7</v>
      </c>
      <c r="S816" s="42"/>
      <c r="T816" s="64" t="n">
        <f aca="false">R816+S816</f>
        <v>2668.7</v>
      </c>
      <c r="U816" s="45"/>
      <c r="V816" s="65" t="n">
        <f aca="false">SUM(T816:U816)</f>
        <v>2668.7</v>
      </c>
      <c r="W816" s="45"/>
      <c r="X816" s="65" t="n">
        <f aca="false">SUM(V816:W816)</f>
        <v>2668.7</v>
      </c>
      <c r="Y816" s="45"/>
      <c r="Z816" s="65" t="n">
        <f aca="false">SUM(X816:Y816)</f>
        <v>2668.7</v>
      </c>
      <c r="AA816" s="45"/>
      <c r="AB816" s="65" t="n">
        <f aca="false">SUM(Z816:AA816)</f>
        <v>2668.7</v>
      </c>
      <c r="AC816" s="127"/>
      <c r="AD816" s="69" t="n">
        <f aca="false">SUM(AE816:AI816)</f>
        <v>0</v>
      </c>
    </row>
    <row r="817" customFormat="false" ht="12.75" hidden="false" customHeight="false" outlineLevel="0" collapsed="false">
      <c r="A817" s="48" t="n">
        <v>750</v>
      </c>
      <c r="B817" s="49"/>
      <c r="C817" s="50"/>
      <c r="D817" s="49"/>
      <c r="E817" s="81" t="s">
        <v>703</v>
      </c>
      <c r="F817" s="76" t="n">
        <f aca="false">F818</f>
        <v>5293.7</v>
      </c>
      <c r="G817" s="76" t="n">
        <f aca="false">G818</f>
        <v>0</v>
      </c>
      <c r="H817" s="76" t="n">
        <f aca="false">H818</f>
        <v>5293.7</v>
      </c>
      <c r="I817" s="76" t="n">
        <f aca="false">I818</f>
        <v>0</v>
      </c>
      <c r="J817" s="76" t="n">
        <f aca="false">J818</f>
        <v>5293.7</v>
      </c>
      <c r="K817" s="76" t="n">
        <f aca="false">K818</f>
        <v>0</v>
      </c>
      <c r="L817" s="76" t="n">
        <f aca="false">L818</f>
        <v>5293.7</v>
      </c>
      <c r="M817" s="76" t="n">
        <f aca="false">M818</f>
        <v>0</v>
      </c>
      <c r="N817" s="76" t="n">
        <f aca="false">N818</f>
        <v>5293.7</v>
      </c>
      <c r="O817" s="76" t="n">
        <f aca="false">O818</f>
        <v>0</v>
      </c>
      <c r="P817" s="76" t="n">
        <f aca="false">P818</f>
        <v>5293.7</v>
      </c>
      <c r="Q817" s="52" t="n">
        <f aca="false">Q818</f>
        <v>0</v>
      </c>
      <c r="R817" s="76" t="n">
        <f aca="false">R818</f>
        <v>5293.7</v>
      </c>
      <c r="S817" s="76" t="n">
        <f aca="false">S818</f>
        <v>48.8</v>
      </c>
      <c r="T817" s="76" t="n">
        <f aca="false">T818</f>
        <v>5342.5</v>
      </c>
      <c r="U817" s="77" t="n">
        <f aca="false">U818</f>
        <v>0</v>
      </c>
      <c r="V817" s="77" t="n">
        <f aca="false">V818</f>
        <v>5342.5</v>
      </c>
      <c r="W817" s="77" t="n">
        <f aca="false">W818</f>
        <v>0</v>
      </c>
      <c r="X817" s="77" t="n">
        <f aca="false">X818</f>
        <v>5342.5</v>
      </c>
      <c r="Y817" s="77" t="n">
        <f aca="false">Y818</f>
        <v>0</v>
      </c>
      <c r="Z817" s="77" t="n">
        <f aca="false">Z818</f>
        <v>5342.5</v>
      </c>
      <c r="AA817" s="77" t="n">
        <f aca="false">AA818</f>
        <v>0</v>
      </c>
      <c r="AB817" s="77" t="n">
        <f aca="false">AB818</f>
        <v>5342.5</v>
      </c>
      <c r="AC817" s="152"/>
      <c r="AD817" s="47" t="n">
        <f aca="false">SUM(AE817:AI817)</f>
        <v>0</v>
      </c>
    </row>
    <row r="818" customFormat="false" ht="12.75" hidden="false" customHeight="false" outlineLevel="0" collapsed="false">
      <c r="A818" s="54"/>
      <c r="B818" s="55" t="s">
        <v>34</v>
      </c>
      <c r="C818" s="41"/>
      <c r="D818" s="56"/>
      <c r="E818" s="57" t="s">
        <v>35</v>
      </c>
      <c r="F818" s="52" t="n">
        <f aca="false">F819</f>
        <v>5293.7</v>
      </c>
      <c r="G818" s="52" t="n">
        <f aca="false">G819</f>
        <v>0</v>
      </c>
      <c r="H818" s="52" t="n">
        <f aca="false">H819</f>
        <v>5293.7</v>
      </c>
      <c r="I818" s="52" t="n">
        <f aca="false">I819</f>
        <v>0</v>
      </c>
      <c r="J818" s="52" t="n">
        <f aca="false">J819</f>
        <v>5293.7</v>
      </c>
      <c r="K818" s="52" t="n">
        <f aca="false">K819</f>
        <v>0</v>
      </c>
      <c r="L818" s="52" t="n">
        <f aca="false">L819</f>
        <v>5293.7</v>
      </c>
      <c r="M818" s="52" t="n">
        <f aca="false">M819</f>
        <v>0</v>
      </c>
      <c r="N818" s="52" t="n">
        <f aca="false">N819</f>
        <v>5293.7</v>
      </c>
      <c r="O818" s="52" t="n">
        <f aca="false">O819</f>
        <v>0</v>
      </c>
      <c r="P818" s="52" t="n">
        <f aca="false">P819</f>
        <v>5293.7</v>
      </c>
      <c r="Q818" s="52" t="n">
        <f aca="false">Q819</f>
        <v>0</v>
      </c>
      <c r="R818" s="52" t="n">
        <f aca="false">R819</f>
        <v>5293.7</v>
      </c>
      <c r="S818" s="52" t="n">
        <f aca="false">S819</f>
        <v>48.8</v>
      </c>
      <c r="T818" s="52" t="n">
        <f aca="false">T819</f>
        <v>5342.5</v>
      </c>
      <c r="U818" s="53" t="n">
        <f aca="false">U819</f>
        <v>0</v>
      </c>
      <c r="V818" s="53" t="n">
        <f aca="false">V819</f>
        <v>5342.5</v>
      </c>
      <c r="W818" s="53" t="n">
        <f aca="false">W819</f>
        <v>0</v>
      </c>
      <c r="X818" s="53" t="n">
        <f aca="false">X819</f>
        <v>5342.5</v>
      </c>
      <c r="Y818" s="53" t="n">
        <f aca="false">Y819</f>
        <v>0</v>
      </c>
      <c r="Z818" s="53" t="n">
        <f aca="false">Z819</f>
        <v>5342.5</v>
      </c>
      <c r="AA818" s="53" t="n">
        <f aca="false">AA819</f>
        <v>0</v>
      </c>
      <c r="AB818" s="53" t="n">
        <f aca="false">AB819</f>
        <v>5342.5</v>
      </c>
      <c r="AC818" s="152"/>
      <c r="AD818" s="47" t="n">
        <f aca="false">SUM(AE818:AI818)</f>
        <v>0</v>
      </c>
    </row>
    <row r="819" customFormat="false" ht="51" hidden="false" customHeight="false" outlineLevel="0" collapsed="false">
      <c r="A819" s="54"/>
      <c r="B819" s="55" t="s">
        <v>704</v>
      </c>
      <c r="C819" s="50"/>
      <c r="D819" s="49"/>
      <c r="E819" s="57" t="s">
        <v>705</v>
      </c>
      <c r="F819" s="52" t="n">
        <f aca="false">F820</f>
        <v>5293.7</v>
      </c>
      <c r="G819" s="52" t="n">
        <f aca="false">G820</f>
        <v>0</v>
      </c>
      <c r="H819" s="52" t="n">
        <f aca="false">H820</f>
        <v>5293.7</v>
      </c>
      <c r="I819" s="52" t="n">
        <f aca="false">I820</f>
        <v>0</v>
      </c>
      <c r="J819" s="52" t="n">
        <f aca="false">J820</f>
        <v>5293.7</v>
      </c>
      <c r="K819" s="52" t="n">
        <f aca="false">K820</f>
        <v>0</v>
      </c>
      <c r="L819" s="52" t="n">
        <f aca="false">L820</f>
        <v>5293.7</v>
      </c>
      <c r="M819" s="52" t="n">
        <f aca="false">M820</f>
        <v>0</v>
      </c>
      <c r="N819" s="52" t="n">
        <f aca="false">N820</f>
        <v>5293.7</v>
      </c>
      <c r="O819" s="52" t="n">
        <f aca="false">O820</f>
        <v>0</v>
      </c>
      <c r="P819" s="52" t="n">
        <f aca="false">P820</f>
        <v>5293.7</v>
      </c>
      <c r="Q819" s="52" t="n">
        <f aca="false">Q820</f>
        <v>0</v>
      </c>
      <c r="R819" s="52" t="n">
        <f aca="false">R820</f>
        <v>5293.7</v>
      </c>
      <c r="S819" s="52" t="n">
        <f aca="false">S820</f>
        <v>48.8</v>
      </c>
      <c r="T819" s="52" t="n">
        <f aca="false">T820</f>
        <v>5342.5</v>
      </c>
      <c r="U819" s="53" t="n">
        <f aca="false">U820</f>
        <v>0</v>
      </c>
      <c r="V819" s="53" t="n">
        <f aca="false">V820</f>
        <v>5342.5</v>
      </c>
      <c r="W819" s="53" t="n">
        <f aca="false">W820</f>
        <v>0</v>
      </c>
      <c r="X819" s="53" t="n">
        <f aca="false">X820</f>
        <v>5342.5</v>
      </c>
      <c r="Y819" s="53" t="n">
        <f aca="false">Y820</f>
        <v>0</v>
      </c>
      <c r="Z819" s="53" t="n">
        <f aca="false">Z820</f>
        <v>5342.5</v>
      </c>
      <c r="AA819" s="53" t="n">
        <f aca="false">AA820</f>
        <v>0</v>
      </c>
      <c r="AB819" s="53" t="n">
        <f aca="false">AB820</f>
        <v>5342.5</v>
      </c>
      <c r="AC819" s="152"/>
      <c r="AD819" s="47" t="n">
        <f aca="false">SUM(AE819:AI819)</f>
        <v>0</v>
      </c>
    </row>
    <row r="820" customFormat="false" ht="12.75" hidden="false" customHeight="false" outlineLevel="0" collapsed="false">
      <c r="A820" s="54"/>
      <c r="B820" s="55"/>
      <c r="C820" s="50" t="s">
        <v>38</v>
      </c>
      <c r="D820" s="50"/>
      <c r="E820" s="57" t="s">
        <v>50</v>
      </c>
      <c r="F820" s="52" t="n">
        <f aca="false">F821</f>
        <v>5293.7</v>
      </c>
      <c r="G820" s="52" t="n">
        <f aca="false">G821</f>
        <v>0</v>
      </c>
      <c r="H820" s="52" t="n">
        <f aca="false">H821</f>
        <v>5293.7</v>
      </c>
      <c r="I820" s="52" t="n">
        <f aca="false">I821</f>
        <v>0</v>
      </c>
      <c r="J820" s="52" t="n">
        <f aca="false">J821</f>
        <v>5293.7</v>
      </c>
      <c r="K820" s="52" t="n">
        <f aca="false">K821</f>
        <v>0</v>
      </c>
      <c r="L820" s="52" t="n">
        <f aca="false">L821</f>
        <v>5293.7</v>
      </c>
      <c r="M820" s="52" t="n">
        <f aca="false">M821</f>
        <v>0</v>
      </c>
      <c r="N820" s="52" t="n">
        <f aca="false">N821</f>
        <v>5293.7</v>
      </c>
      <c r="O820" s="52" t="n">
        <f aca="false">O821</f>
        <v>0</v>
      </c>
      <c r="P820" s="52" t="n">
        <f aca="false">P821</f>
        <v>5293.7</v>
      </c>
      <c r="Q820" s="52" t="n">
        <f aca="false">Q821</f>
        <v>0</v>
      </c>
      <c r="R820" s="52" t="n">
        <f aca="false">R821</f>
        <v>5293.7</v>
      </c>
      <c r="S820" s="52" t="n">
        <f aca="false">S821</f>
        <v>48.8</v>
      </c>
      <c r="T820" s="52" t="n">
        <f aca="false">T821</f>
        <v>5342.5</v>
      </c>
      <c r="U820" s="53" t="n">
        <f aca="false">U821</f>
        <v>0</v>
      </c>
      <c r="V820" s="53" t="n">
        <f aca="false">V821</f>
        <v>5342.5</v>
      </c>
      <c r="W820" s="53" t="n">
        <f aca="false">W821</f>
        <v>0</v>
      </c>
      <c r="X820" s="53" t="n">
        <f aca="false">X821</f>
        <v>5342.5</v>
      </c>
      <c r="Y820" s="53" t="n">
        <f aca="false">Y821</f>
        <v>0</v>
      </c>
      <c r="Z820" s="53" t="n">
        <f aca="false">Z821</f>
        <v>5342.5</v>
      </c>
      <c r="AA820" s="53" t="n">
        <f aca="false">AA821</f>
        <v>0</v>
      </c>
      <c r="AB820" s="53" t="n">
        <f aca="false">AB821</f>
        <v>5342.5</v>
      </c>
      <c r="AC820" s="152"/>
      <c r="AD820" s="47" t="n">
        <f aca="false">SUM(AE820:AI820)</f>
        <v>0</v>
      </c>
    </row>
    <row r="821" customFormat="false" ht="38.25" hidden="false" customHeight="false" outlineLevel="0" collapsed="false">
      <c r="A821" s="54"/>
      <c r="B821" s="56"/>
      <c r="C821" s="50" t="s">
        <v>40</v>
      </c>
      <c r="D821" s="49"/>
      <c r="E821" s="57" t="s">
        <v>41</v>
      </c>
      <c r="F821" s="52" t="n">
        <f aca="false">SUM(F822+F830+F827)</f>
        <v>5293.7</v>
      </c>
      <c r="G821" s="52" t="n">
        <f aca="false">SUM(G822+G830+G827)</f>
        <v>0</v>
      </c>
      <c r="H821" s="52" t="n">
        <f aca="false">SUM(H822+H830+H827)</f>
        <v>5293.7</v>
      </c>
      <c r="I821" s="52" t="n">
        <f aca="false">SUM(I822+I830+I827)</f>
        <v>0</v>
      </c>
      <c r="J821" s="52" t="n">
        <f aca="false">SUM(J822+J830+J827)</f>
        <v>5293.7</v>
      </c>
      <c r="K821" s="52" t="n">
        <f aca="false">SUM(K822+K830+K827)</f>
        <v>0</v>
      </c>
      <c r="L821" s="52" t="n">
        <f aca="false">SUM(L822+L830+L827)</f>
        <v>5293.7</v>
      </c>
      <c r="M821" s="52" t="n">
        <f aca="false">SUM(M822+M830+M827)</f>
        <v>0</v>
      </c>
      <c r="N821" s="52" t="n">
        <f aca="false">SUM(N822+N830+N827)</f>
        <v>5293.7</v>
      </c>
      <c r="O821" s="52" t="n">
        <f aca="false">SUM(O822+O830+O827)</f>
        <v>0</v>
      </c>
      <c r="P821" s="52" t="n">
        <f aca="false">SUM(P822+P830+P827)</f>
        <v>5293.7</v>
      </c>
      <c r="Q821" s="52" t="n">
        <f aca="false">SUM(Q822+Q830+Q827)</f>
        <v>0</v>
      </c>
      <c r="R821" s="52" t="n">
        <f aca="false">SUM(R822+R830+R827)</f>
        <v>5293.7</v>
      </c>
      <c r="S821" s="52" t="n">
        <f aca="false">SUM(S822+S830+S827)</f>
        <v>48.8</v>
      </c>
      <c r="T821" s="52" t="n">
        <f aca="false">SUM(T822+T830+T827)</f>
        <v>5342.5</v>
      </c>
      <c r="U821" s="53" t="n">
        <f aca="false">SUM(U822+U830+U827)</f>
        <v>0</v>
      </c>
      <c r="V821" s="53" t="n">
        <f aca="false">SUM(V822+V830+V827)</f>
        <v>5342.5</v>
      </c>
      <c r="W821" s="53" t="n">
        <f aca="false">SUM(W822+W830+W827)</f>
        <v>0</v>
      </c>
      <c r="X821" s="53" t="n">
        <f aca="false">SUM(X822+X830+X827)</f>
        <v>5342.5</v>
      </c>
      <c r="Y821" s="53" t="n">
        <f aca="false">SUM(Y822+Y830+Y827)</f>
        <v>0</v>
      </c>
      <c r="Z821" s="53" t="n">
        <f aca="false">SUM(Z822+Z830+Z827)</f>
        <v>5342.5</v>
      </c>
      <c r="AA821" s="53" t="n">
        <f aca="false">SUM(AA822+AA830+AA827)</f>
        <v>0</v>
      </c>
      <c r="AB821" s="53" t="n">
        <f aca="false">SUM(AB822+AB830+AB827)</f>
        <v>5342.5</v>
      </c>
      <c r="AC821" s="152"/>
      <c r="AD821" s="47" t="n">
        <f aca="false">SUM(AE821:AI821)</f>
        <v>0</v>
      </c>
    </row>
    <row r="822" customFormat="false" ht="25.5" hidden="false" customHeight="false" outlineLevel="0" collapsed="false">
      <c r="A822" s="54"/>
      <c r="B822" s="56"/>
      <c r="C822" s="72" t="s">
        <v>706</v>
      </c>
      <c r="D822" s="72"/>
      <c r="E822" s="62" t="s">
        <v>707</v>
      </c>
      <c r="F822" s="60" t="n">
        <f aca="false">SUM(F823+F824+F826)</f>
        <v>2619</v>
      </c>
      <c r="G822" s="60" t="n">
        <f aca="false">SUM(G823+G824+G826)</f>
        <v>0</v>
      </c>
      <c r="H822" s="60" t="n">
        <f aca="false">SUM(H823+H824+H826)</f>
        <v>2619</v>
      </c>
      <c r="I822" s="60" t="n">
        <f aca="false">SUM(I823+I824+I826)</f>
        <v>0</v>
      </c>
      <c r="J822" s="60" t="n">
        <f aca="false">SUM(J823+J824+J826)</f>
        <v>2619</v>
      </c>
      <c r="K822" s="60" t="n">
        <f aca="false">SUM(K823+K824+K826)</f>
        <v>0</v>
      </c>
      <c r="L822" s="60" t="n">
        <f aca="false">SUM(L823+L824+L826)</f>
        <v>2619</v>
      </c>
      <c r="M822" s="60" t="n">
        <f aca="false">SUM(M823+M824+M826)</f>
        <v>0</v>
      </c>
      <c r="N822" s="60" t="n">
        <f aca="false">SUM(N823+N824+N826)</f>
        <v>2619</v>
      </c>
      <c r="O822" s="60" t="n">
        <f aca="false">SUM(O823+O824+O826)</f>
        <v>0</v>
      </c>
      <c r="P822" s="60" t="n">
        <f aca="false">SUM(P823+P824+P826)</f>
        <v>2619</v>
      </c>
      <c r="Q822" s="60" t="n">
        <f aca="false">SUM(Q823+Q824+Q826)</f>
        <v>0</v>
      </c>
      <c r="R822" s="60" t="n">
        <f aca="false">SUM(R823+R824+R826)</f>
        <v>2619</v>
      </c>
      <c r="S822" s="60" t="n">
        <f aca="false">SUM(S823+S824+S826)</f>
        <v>48.8</v>
      </c>
      <c r="T822" s="60" t="n">
        <f aca="false">SUM(T823+T824+T826)</f>
        <v>2667.8</v>
      </c>
      <c r="U822" s="61" t="n">
        <f aca="false">SUM(U823+U824+U826)</f>
        <v>0</v>
      </c>
      <c r="V822" s="61" t="n">
        <f aca="false">SUM(V823+V824+V826)</f>
        <v>2667.8</v>
      </c>
      <c r="W822" s="61" t="n">
        <f aca="false">SUM(W823+W824+W826)</f>
        <v>0</v>
      </c>
      <c r="X822" s="61" t="n">
        <f aca="false">SUM(X823+X824+X826)</f>
        <v>2667.8</v>
      </c>
      <c r="Y822" s="61" t="n">
        <f aca="false">SUM(Y823+Y824+Y826)</f>
        <v>0</v>
      </c>
      <c r="Z822" s="61" t="n">
        <f aca="false">SUM(Z823+Z824+Z826)</f>
        <v>2667.8</v>
      </c>
      <c r="AA822" s="61" t="n">
        <f aca="false">SUM(AA823+AA824+AA826)</f>
        <v>0</v>
      </c>
      <c r="AB822" s="61" t="n">
        <f aca="false">SUM(AB823+AB824+AB826)</f>
        <v>2667.8</v>
      </c>
      <c r="AC822" s="152"/>
      <c r="AD822" s="47" t="n">
        <f aca="false">SUM(AE822:AI822)</f>
        <v>0</v>
      </c>
    </row>
    <row r="823" customFormat="false" ht="76.5" hidden="false" customHeight="false" outlineLevel="0" collapsed="false">
      <c r="A823" s="54"/>
      <c r="B823" s="56"/>
      <c r="C823" s="41"/>
      <c r="D823" s="56" t="s">
        <v>44</v>
      </c>
      <c r="E823" s="62" t="s">
        <v>45</v>
      </c>
      <c r="F823" s="63" t="n">
        <v>2338.6</v>
      </c>
      <c r="G823" s="42"/>
      <c r="H823" s="64" t="n">
        <f aca="false">SUM(F823:G823)</f>
        <v>2338.6</v>
      </c>
      <c r="I823" s="42" t="n">
        <v>7.1</v>
      </c>
      <c r="J823" s="64" t="n">
        <f aca="false">SUM(H823:I823)</f>
        <v>2345.7</v>
      </c>
      <c r="K823" s="42"/>
      <c r="L823" s="64" t="n">
        <f aca="false">SUM(J823:K823)</f>
        <v>2345.7</v>
      </c>
      <c r="M823" s="42"/>
      <c r="N823" s="64" t="n">
        <f aca="false">SUM(L823:M823)</f>
        <v>2345.7</v>
      </c>
      <c r="O823" s="42"/>
      <c r="P823" s="64" t="n">
        <f aca="false">SUM(N823)</f>
        <v>2345.7</v>
      </c>
      <c r="Q823" s="43"/>
      <c r="R823" s="64" t="n">
        <f aca="false">SUM(P823:Q823)</f>
        <v>2345.7</v>
      </c>
      <c r="S823" s="42"/>
      <c r="T823" s="64" t="n">
        <f aca="false">SUM(R823:S823)</f>
        <v>2345.7</v>
      </c>
      <c r="U823" s="45"/>
      <c r="V823" s="65" t="n">
        <f aca="false">SUM(T823:U823)</f>
        <v>2345.7</v>
      </c>
      <c r="W823" s="45"/>
      <c r="X823" s="65" t="n">
        <f aca="false">SUM(V823:W823)</f>
        <v>2345.7</v>
      </c>
      <c r="Y823" s="45"/>
      <c r="Z823" s="65" t="n">
        <f aca="false">SUM(X823:Y823)</f>
        <v>2345.7</v>
      </c>
      <c r="AA823" s="45"/>
      <c r="AB823" s="65" t="n">
        <f aca="false">SUM(Z823:AA823)</f>
        <v>2345.7</v>
      </c>
      <c r="AC823" s="152"/>
      <c r="AD823" s="47" t="n">
        <f aca="false">SUM(AE823:AI823)</f>
        <v>0</v>
      </c>
    </row>
    <row r="824" customFormat="false" ht="25.5" hidden="false" customHeight="false" outlineLevel="0" collapsed="false">
      <c r="A824" s="54"/>
      <c r="B824" s="56"/>
      <c r="C824" s="41"/>
      <c r="D824" s="56" t="s">
        <v>46</v>
      </c>
      <c r="E824" s="62" t="s">
        <v>47</v>
      </c>
      <c r="F824" s="63" t="n">
        <v>279.4</v>
      </c>
      <c r="G824" s="42"/>
      <c r="H824" s="64" t="n">
        <f aca="false">SUM(F824:G824)</f>
        <v>279.4</v>
      </c>
      <c r="I824" s="42" t="n">
        <v>-7.1</v>
      </c>
      <c r="J824" s="64" t="n">
        <f aca="false">SUM(H824:I824)</f>
        <v>272.3</v>
      </c>
      <c r="K824" s="42"/>
      <c r="L824" s="64" t="n">
        <f aca="false">SUM(J824:K824)</f>
        <v>272.3</v>
      </c>
      <c r="M824" s="42"/>
      <c r="N824" s="64" t="n">
        <f aca="false">SUM(L824:M824)</f>
        <v>272.3</v>
      </c>
      <c r="O824" s="42"/>
      <c r="P824" s="64" t="n">
        <f aca="false">SUM(N824)</f>
        <v>272.3</v>
      </c>
      <c r="Q824" s="43"/>
      <c r="R824" s="64" t="n">
        <f aca="false">SUM(P824:Q824)</f>
        <v>272.3</v>
      </c>
      <c r="S824" s="42" t="n">
        <v>48.8</v>
      </c>
      <c r="T824" s="64" t="n">
        <f aca="false">SUM(R824:S824)</f>
        <v>321.1</v>
      </c>
      <c r="U824" s="45"/>
      <c r="V824" s="65" t="n">
        <f aca="false">SUM(T824:U824)</f>
        <v>321.1</v>
      </c>
      <c r="W824" s="45"/>
      <c r="X824" s="65" t="n">
        <f aca="false">SUM(V824:W824)</f>
        <v>321.1</v>
      </c>
      <c r="Y824" s="45"/>
      <c r="Z824" s="65" t="n">
        <f aca="false">SUM(X824:Y824)</f>
        <v>321.1</v>
      </c>
      <c r="AA824" s="45"/>
      <c r="AB824" s="65" t="n">
        <f aca="false">SUM(Z824:AA824)</f>
        <v>321.1</v>
      </c>
      <c r="AC824" s="152"/>
      <c r="AD824" s="47" t="n">
        <f aca="false">SUM(AE824:AI824)</f>
        <v>48.8</v>
      </c>
      <c r="AG824" s="9" t="n">
        <v>48.8</v>
      </c>
    </row>
    <row r="825" customFormat="false" ht="12.75" hidden="true" customHeight="false" outlineLevel="0" collapsed="false">
      <c r="A825" s="54"/>
      <c r="B825" s="56"/>
      <c r="C825" s="41"/>
      <c r="D825" s="72" t="s">
        <v>55</v>
      </c>
      <c r="E825" s="62" t="s">
        <v>527</v>
      </c>
      <c r="F825" s="63"/>
      <c r="G825" s="42"/>
      <c r="H825" s="64" t="n">
        <f aca="false">SUM(F825:G825)</f>
        <v>0</v>
      </c>
      <c r="I825" s="42"/>
      <c r="J825" s="64" t="n">
        <f aca="false">SUM(H825:I825)</f>
        <v>0</v>
      </c>
      <c r="K825" s="42"/>
      <c r="L825" s="64" t="n">
        <f aca="false">SUM(J825:K825)</f>
        <v>0</v>
      </c>
      <c r="M825" s="42"/>
      <c r="N825" s="64" t="n">
        <f aca="false">SUM(L825:M825)</f>
        <v>0</v>
      </c>
      <c r="O825" s="42"/>
      <c r="P825" s="64" t="n">
        <f aca="false">SUM(N825)</f>
        <v>0</v>
      </c>
      <c r="Q825" s="43"/>
      <c r="R825" s="64" t="n">
        <f aca="false">SUM(P825:Q825)</f>
        <v>0</v>
      </c>
      <c r="S825" s="42"/>
      <c r="T825" s="64" t="n">
        <f aca="false">SUM(R825:S825)</f>
        <v>0</v>
      </c>
      <c r="U825" s="45"/>
      <c r="V825" s="65" t="n">
        <f aca="false">SUM(T825:U825)</f>
        <v>0</v>
      </c>
      <c r="W825" s="45"/>
      <c r="X825" s="65" t="n">
        <f aca="false">SUM(V825:W825)</f>
        <v>0</v>
      </c>
      <c r="Y825" s="45"/>
      <c r="Z825" s="65" t="n">
        <f aca="false">SUM(X825:Y825)</f>
        <v>0</v>
      </c>
      <c r="AA825" s="45"/>
      <c r="AB825" s="65" t="n">
        <f aca="false">SUM(Z825:AA825)</f>
        <v>0</v>
      </c>
      <c r="AC825" s="152"/>
      <c r="AD825" s="47" t="n">
        <f aca="false">SUM(AE825:AI825)</f>
        <v>0</v>
      </c>
    </row>
    <row r="826" customFormat="false" ht="12.75" hidden="false" customHeight="false" outlineLevel="0" collapsed="false">
      <c r="A826" s="54"/>
      <c r="B826" s="56"/>
      <c r="C826" s="41"/>
      <c r="D826" s="56" t="s">
        <v>53</v>
      </c>
      <c r="E826" s="62" t="s">
        <v>54</v>
      </c>
      <c r="F826" s="63" t="n">
        <v>1</v>
      </c>
      <c r="G826" s="42"/>
      <c r="H826" s="64" t="n">
        <f aca="false">SUM(F826:G826)</f>
        <v>1</v>
      </c>
      <c r="I826" s="42"/>
      <c r="J826" s="64" t="n">
        <f aca="false">SUM(H826:I826)</f>
        <v>1</v>
      </c>
      <c r="K826" s="42"/>
      <c r="L826" s="64" t="n">
        <f aca="false">SUM(J826:K826)</f>
        <v>1</v>
      </c>
      <c r="M826" s="42"/>
      <c r="N826" s="64" t="n">
        <f aca="false">SUM(L826:M826)</f>
        <v>1</v>
      </c>
      <c r="O826" s="42"/>
      <c r="P826" s="64" t="n">
        <f aca="false">SUM(N826)</f>
        <v>1</v>
      </c>
      <c r="Q826" s="43"/>
      <c r="R826" s="64" t="n">
        <f aca="false">SUM(P826:Q826)</f>
        <v>1</v>
      </c>
      <c r="S826" s="42"/>
      <c r="T826" s="64" t="n">
        <f aca="false">SUM(R826:S826)</f>
        <v>1</v>
      </c>
      <c r="U826" s="45"/>
      <c r="V826" s="65" t="n">
        <f aca="false">SUM(T826:U826)</f>
        <v>1</v>
      </c>
      <c r="W826" s="45"/>
      <c r="X826" s="65" t="n">
        <f aca="false">SUM(V826:W826)</f>
        <v>1</v>
      </c>
      <c r="Y826" s="45"/>
      <c r="Z826" s="65" t="n">
        <f aca="false">SUM(X826:Y826)</f>
        <v>1</v>
      </c>
      <c r="AA826" s="45"/>
      <c r="AB826" s="65" t="n">
        <f aca="false">SUM(Z826:AA826)</f>
        <v>1</v>
      </c>
      <c r="AC826" s="152"/>
      <c r="AD826" s="47" t="n">
        <f aca="false">SUM(AE826:AI826)</f>
        <v>0</v>
      </c>
    </row>
    <row r="827" customFormat="false" ht="12.75" hidden="false" customHeight="false" outlineLevel="0" collapsed="false">
      <c r="A827" s="54"/>
      <c r="B827" s="56"/>
      <c r="C827" s="72" t="s">
        <v>708</v>
      </c>
      <c r="D827" s="72"/>
      <c r="E827" s="59" t="s">
        <v>709</v>
      </c>
      <c r="F827" s="60" t="n">
        <f aca="false">SUM(F828:F829)</f>
        <v>1215.4</v>
      </c>
      <c r="G827" s="60" t="n">
        <f aca="false">SUM(G828:G829)</f>
        <v>0</v>
      </c>
      <c r="H827" s="60" t="n">
        <f aca="false">SUM(H828:H829)</f>
        <v>1215.4</v>
      </c>
      <c r="I827" s="60" t="n">
        <f aca="false">SUM(I828:I829)</f>
        <v>0</v>
      </c>
      <c r="J827" s="60" t="n">
        <f aca="false">SUM(J828:J829)</f>
        <v>1215.4</v>
      </c>
      <c r="K827" s="60" t="n">
        <f aca="false">SUM(K828:K829)</f>
        <v>0</v>
      </c>
      <c r="L827" s="60" t="n">
        <f aca="false">SUM(L828:L829)</f>
        <v>1215.4</v>
      </c>
      <c r="M827" s="60" t="n">
        <f aca="false">SUM(M828:M829)</f>
        <v>0</v>
      </c>
      <c r="N827" s="60" t="n">
        <f aca="false">SUM(N828:N829)</f>
        <v>1215.4</v>
      </c>
      <c r="O827" s="60" t="n">
        <f aca="false">SUM(O828:O829)</f>
        <v>0</v>
      </c>
      <c r="P827" s="60" t="n">
        <f aca="false">SUM(P828:P829)</f>
        <v>1215.4</v>
      </c>
      <c r="Q827" s="60" t="n">
        <f aca="false">SUM(Q828:Q829)</f>
        <v>0</v>
      </c>
      <c r="R827" s="60" t="n">
        <f aca="false">SUM(R828:R829)</f>
        <v>1215.4</v>
      </c>
      <c r="S827" s="60" t="n">
        <f aca="false">SUM(S828:S829)</f>
        <v>0</v>
      </c>
      <c r="T827" s="60" t="n">
        <f aca="false">SUM(T828:T829)</f>
        <v>1215.4</v>
      </c>
      <c r="U827" s="61" t="n">
        <f aca="false">SUM(U828:U829)</f>
        <v>0</v>
      </c>
      <c r="V827" s="61" t="n">
        <f aca="false">SUM(V828:V829)</f>
        <v>1215.4</v>
      </c>
      <c r="W827" s="61" t="n">
        <f aca="false">SUM(W828:W829)</f>
        <v>0</v>
      </c>
      <c r="X827" s="61" t="n">
        <f aca="false">SUM(X828:X829)</f>
        <v>1215.4</v>
      </c>
      <c r="Y827" s="61" t="n">
        <f aca="false">SUM(Y828:Y829)</f>
        <v>0</v>
      </c>
      <c r="Z827" s="61" t="n">
        <f aca="false">SUM(Z828:Z829)</f>
        <v>1215.4</v>
      </c>
      <c r="AA827" s="61" t="n">
        <f aca="false">SUM(AA828:AA829)</f>
        <v>0</v>
      </c>
      <c r="AB827" s="61" t="n">
        <f aca="false">SUM(AB828:AB829)</f>
        <v>1215.4</v>
      </c>
      <c r="AC827" s="152"/>
      <c r="AD827" s="47" t="n">
        <f aca="false">SUM(AE827:AI827)</f>
        <v>0</v>
      </c>
    </row>
    <row r="828" customFormat="false" ht="76.5" hidden="false" customHeight="false" outlineLevel="0" collapsed="false">
      <c r="A828" s="54"/>
      <c r="B828" s="56"/>
      <c r="C828" s="72"/>
      <c r="D828" s="72" t="s">
        <v>44</v>
      </c>
      <c r="E828" s="62" t="s">
        <v>45</v>
      </c>
      <c r="F828" s="63" t="n">
        <v>1195.4</v>
      </c>
      <c r="G828" s="42"/>
      <c r="H828" s="64" t="n">
        <f aca="false">SUM(F828:G828)</f>
        <v>1195.4</v>
      </c>
      <c r="I828" s="42" t="n">
        <v>10</v>
      </c>
      <c r="J828" s="64" t="n">
        <f aca="false">SUM(H828:I828)</f>
        <v>1205.4</v>
      </c>
      <c r="K828" s="42"/>
      <c r="L828" s="64" t="n">
        <f aca="false">SUM(J828:K828)</f>
        <v>1205.4</v>
      </c>
      <c r="M828" s="42"/>
      <c r="N828" s="64" t="n">
        <f aca="false">SUM(L828:M828)</f>
        <v>1205.4</v>
      </c>
      <c r="O828" s="42"/>
      <c r="P828" s="64" t="n">
        <f aca="false">SUM(N828)</f>
        <v>1205.4</v>
      </c>
      <c r="Q828" s="43"/>
      <c r="R828" s="64" t="n">
        <f aca="false">SUM(P828:Q828)</f>
        <v>1205.4</v>
      </c>
      <c r="S828" s="42"/>
      <c r="T828" s="64" t="n">
        <f aca="false">SUM(R828:S828)</f>
        <v>1205.4</v>
      </c>
      <c r="U828" s="45"/>
      <c r="V828" s="65" t="n">
        <f aca="false">SUM(T828:U828)</f>
        <v>1205.4</v>
      </c>
      <c r="W828" s="45"/>
      <c r="X828" s="65" t="n">
        <f aca="false">SUM(V828:W828)</f>
        <v>1205.4</v>
      </c>
      <c r="Y828" s="45"/>
      <c r="Z828" s="65" t="n">
        <f aca="false">SUM(X828:Y828)</f>
        <v>1205.4</v>
      </c>
      <c r="AA828" s="45"/>
      <c r="AB828" s="65" t="n">
        <f aca="false">SUM(Z828:AA828)</f>
        <v>1205.4</v>
      </c>
      <c r="AC828" s="152"/>
      <c r="AD828" s="47" t="n">
        <f aca="false">SUM(AE828:AI828)</f>
        <v>0</v>
      </c>
    </row>
    <row r="829" customFormat="false" ht="25.5" hidden="false" customHeight="false" outlineLevel="0" collapsed="false">
      <c r="A829" s="54"/>
      <c r="B829" s="56"/>
      <c r="C829" s="72"/>
      <c r="D829" s="72" t="s">
        <v>46</v>
      </c>
      <c r="E829" s="62" t="s">
        <v>47</v>
      </c>
      <c r="F829" s="63" t="n">
        <v>20</v>
      </c>
      <c r="G829" s="42"/>
      <c r="H829" s="64" t="n">
        <f aca="false">SUM(F829:G829)</f>
        <v>20</v>
      </c>
      <c r="I829" s="42" t="n">
        <v>-10</v>
      </c>
      <c r="J829" s="64" t="n">
        <f aca="false">SUM(H829:I829)</f>
        <v>10</v>
      </c>
      <c r="K829" s="42"/>
      <c r="L829" s="64" t="n">
        <f aca="false">SUM(J829:K829)</f>
        <v>10</v>
      </c>
      <c r="M829" s="42"/>
      <c r="N829" s="64" t="n">
        <f aca="false">SUM(L829:M829)</f>
        <v>10</v>
      </c>
      <c r="O829" s="42"/>
      <c r="P829" s="64" t="n">
        <f aca="false">SUM(N829)</f>
        <v>10</v>
      </c>
      <c r="Q829" s="43"/>
      <c r="R829" s="64" t="n">
        <f aca="false">SUM(P829:Q829)</f>
        <v>10</v>
      </c>
      <c r="S829" s="42"/>
      <c r="T829" s="64" t="n">
        <f aca="false">SUM(R829:S829)</f>
        <v>10</v>
      </c>
      <c r="U829" s="45"/>
      <c r="V829" s="65" t="n">
        <f aca="false">SUM(T829:U829)</f>
        <v>10</v>
      </c>
      <c r="W829" s="45"/>
      <c r="X829" s="65" t="n">
        <f aca="false">SUM(V829:W829)</f>
        <v>10</v>
      </c>
      <c r="Y829" s="45"/>
      <c r="Z829" s="65" t="n">
        <f aca="false">SUM(X829:Y829)</f>
        <v>10</v>
      </c>
      <c r="AA829" s="45"/>
      <c r="AB829" s="65" t="n">
        <f aca="false">SUM(Z829:AA829)</f>
        <v>10</v>
      </c>
      <c r="AC829" s="152"/>
      <c r="AD829" s="47" t="n">
        <f aca="false">SUM(AE829:AI829)</f>
        <v>0</v>
      </c>
    </row>
    <row r="830" customFormat="false" ht="12.75" hidden="false" customHeight="false" outlineLevel="0" collapsed="false">
      <c r="A830" s="54"/>
      <c r="B830" s="56"/>
      <c r="C830" s="72" t="s">
        <v>710</v>
      </c>
      <c r="D830" s="72"/>
      <c r="E830" s="62" t="s">
        <v>711</v>
      </c>
      <c r="F830" s="60" t="n">
        <f aca="false">SUM(F831)</f>
        <v>1459.3</v>
      </c>
      <c r="G830" s="60" t="n">
        <f aca="false">SUM(G831)</f>
        <v>0</v>
      </c>
      <c r="H830" s="60" t="n">
        <f aca="false">SUM(H831)</f>
        <v>1459.3</v>
      </c>
      <c r="I830" s="60" t="n">
        <f aca="false">SUM(I831)</f>
        <v>0</v>
      </c>
      <c r="J830" s="60" t="n">
        <f aca="false">SUM(J831)</f>
        <v>1459.3</v>
      </c>
      <c r="K830" s="60" t="n">
        <f aca="false">SUM(K831)</f>
        <v>0</v>
      </c>
      <c r="L830" s="60" t="n">
        <f aca="false">SUM(L831)</f>
        <v>1459.3</v>
      </c>
      <c r="M830" s="60" t="n">
        <f aca="false">SUM(M831)</f>
        <v>0</v>
      </c>
      <c r="N830" s="60" t="n">
        <f aca="false">SUM(N831)</f>
        <v>1459.3</v>
      </c>
      <c r="O830" s="60" t="n">
        <f aca="false">SUM(O831)</f>
        <v>0</v>
      </c>
      <c r="P830" s="60" t="n">
        <f aca="false">SUM(P831)</f>
        <v>1459.3</v>
      </c>
      <c r="Q830" s="60" t="n">
        <f aca="false">SUM(Q831)</f>
        <v>0</v>
      </c>
      <c r="R830" s="60" t="n">
        <f aca="false">SUM(R831)</f>
        <v>1459.3</v>
      </c>
      <c r="S830" s="60" t="n">
        <f aca="false">SUM(S831)</f>
        <v>0</v>
      </c>
      <c r="T830" s="60" t="n">
        <f aca="false">SUM(T831)</f>
        <v>1459.3</v>
      </c>
      <c r="U830" s="61" t="n">
        <f aca="false">SUM(U831)</f>
        <v>0</v>
      </c>
      <c r="V830" s="61" t="n">
        <f aca="false">SUM(V831)</f>
        <v>1459.3</v>
      </c>
      <c r="W830" s="61" t="n">
        <f aca="false">SUM(W831)</f>
        <v>0</v>
      </c>
      <c r="X830" s="61" t="n">
        <f aca="false">SUM(X831)</f>
        <v>1459.3</v>
      </c>
      <c r="Y830" s="61" t="n">
        <f aca="false">SUM(Y831)</f>
        <v>0</v>
      </c>
      <c r="Z830" s="61" t="n">
        <f aca="false">SUM(Z831)</f>
        <v>1459.3</v>
      </c>
      <c r="AA830" s="61" t="n">
        <f aca="false">SUM(AA831)</f>
        <v>0</v>
      </c>
      <c r="AB830" s="61" t="n">
        <f aca="false">SUM(AB831)</f>
        <v>1459.3</v>
      </c>
      <c r="AC830" s="152"/>
      <c r="AD830" s="47" t="n">
        <f aca="false">SUM(AE830:AI830)</f>
        <v>0</v>
      </c>
    </row>
    <row r="831" customFormat="false" ht="76.5" hidden="false" customHeight="false" outlineLevel="0" collapsed="false">
      <c r="A831" s="54"/>
      <c r="B831" s="56"/>
      <c r="C831" s="41"/>
      <c r="D831" s="72" t="s">
        <v>44</v>
      </c>
      <c r="E831" s="62" t="s">
        <v>45</v>
      </c>
      <c r="F831" s="63" t="n">
        <v>1459.3</v>
      </c>
      <c r="G831" s="42"/>
      <c r="H831" s="64" t="n">
        <f aca="false">SUM(F831:G831)</f>
        <v>1459.3</v>
      </c>
      <c r="I831" s="42"/>
      <c r="J831" s="64" t="n">
        <f aca="false">SUM(H831:I831)</f>
        <v>1459.3</v>
      </c>
      <c r="K831" s="42"/>
      <c r="L831" s="64" t="n">
        <f aca="false">SUM(J831:K831)</f>
        <v>1459.3</v>
      </c>
      <c r="M831" s="42"/>
      <c r="N831" s="64" t="n">
        <f aca="false">SUM(L831:M831)</f>
        <v>1459.3</v>
      </c>
      <c r="O831" s="42"/>
      <c r="P831" s="64" t="n">
        <f aca="false">SUM(N831)</f>
        <v>1459.3</v>
      </c>
      <c r="Q831" s="43"/>
      <c r="R831" s="64" t="n">
        <f aca="false">SUM(P831:Q831)</f>
        <v>1459.3</v>
      </c>
      <c r="S831" s="42"/>
      <c r="T831" s="64" t="n">
        <f aca="false">SUM(R831:S831)</f>
        <v>1459.3</v>
      </c>
      <c r="U831" s="45"/>
      <c r="V831" s="65" t="n">
        <f aca="false">SUM(T831:U831)</f>
        <v>1459.3</v>
      </c>
      <c r="W831" s="45"/>
      <c r="X831" s="65" t="n">
        <f aca="false">SUM(V831:W831)</f>
        <v>1459.3</v>
      </c>
      <c r="Y831" s="45"/>
      <c r="Z831" s="65" t="n">
        <f aca="false">SUM(X831:Y831)</f>
        <v>1459.3</v>
      </c>
      <c r="AA831" s="45"/>
      <c r="AB831" s="65" t="n">
        <f aca="false">SUM(Z831:AA831)</f>
        <v>1459.3</v>
      </c>
      <c r="AC831" s="152"/>
      <c r="AD831" s="47" t="n">
        <f aca="false">SUM(AE831:AI831)</f>
        <v>0</v>
      </c>
    </row>
    <row r="832" customFormat="false" ht="25.5" hidden="false" customHeight="false" outlineLevel="0" collapsed="false">
      <c r="A832" s="48" t="n">
        <v>760</v>
      </c>
      <c r="B832" s="49"/>
      <c r="C832" s="50"/>
      <c r="D832" s="70"/>
      <c r="E832" s="81" t="s">
        <v>712</v>
      </c>
      <c r="F832" s="76" t="n">
        <f aca="false">F833</f>
        <v>2491</v>
      </c>
      <c r="G832" s="76" t="n">
        <f aca="false">G833</f>
        <v>0</v>
      </c>
      <c r="H832" s="76" t="n">
        <f aca="false">H833</f>
        <v>2491</v>
      </c>
      <c r="I832" s="76" t="n">
        <f aca="false">I833</f>
        <v>0</v>
      </c>
      <c r="J832" s="76" t="n">
        <f aca="false">J833</f>
        <v>2491</v>
      </c>
      <c r="K832" s="76" t="n">
        <f aca="false">K833</f>
        <v>0</v>
      </c>
      <c r="L832" s="76" t="n">
        <f aca="false">L833</f>
        <v>2491</v>
      </c>
      <c r="M832" s="76" t="n">
        <f aca="false">M833</f>
        <v>0</v>
      </c>
      <c r="N832" s="76" t="n">
        <f aca="false">N833</f>
        <v>2491</v>
      </c>
      <c r="O832" s="76" t="n">
        <f aca="false">O833</f>
        <v>0</v>
      </c>
      <c r="P832" s="76" t="n">
        <f aca="false">P833</f>
        <v>2491</v>
      </c>
      <c r="Q832" s="52" t="n">
        <f aca="false">Q833</f>
        <v>0</v>
      </c>
      <c r="R832" s="76" t="n">
        <f aca="false">R833</f>
        <v>2491</v>
      </c>
      <c r="S832" s="76" t="n">
        <f aca="false">S833</f>
        <v>0</v>
      </c>
      <c r="T832" s="76" t="n">
        <f aca="false">T833</f>
        <v>2491</v>
      </c>
      <c r="U832" s="77" t="n">
        <f aca="false">U833</f>
        <v>0</v>
      </c>
      <c r="V832" s="77" t="n">
        <f aca="false">V833</f>
        <v>2491</v>
      </c>
      <c r="W832" s="77" t="n">
        <f aca="false">W833</f>
        <v>0</v>
      </c>
      <c r="X832" s="77" t="n">
        <f aca="false">X833</f>
        <v>2491</v>
      </c>
      <c r="Y832" s="77" t="n">
        <f aca="false">Y833</f>
        <v>0</v>
      </c>
      <c r="Z832" s="77" t="n">
        <f aca="false">Z833</f>
        <v>2491</v>
      </c>
      <c r="AA832" s="77" t="n">
        <f aca="false">AA833</f>
        <v>0</v>
      </c>
      <c r="AB832" s="77" t="n">
        <f aca="false">AB833</f>
        <v>2491</v>
      </c>
      <c r="AC832" s="153"/>
      <c r="AD832" s="47" t="n">
        <f aca="false">SUM(AE832:AI832)</f>
        <v>0</v>
      </c>
    </row>
    <row r="833" customFormat="false" ht="12.75" hidden="false" customHeight="false" outlineLevel="0" collapsed="false">
      <c r="A833" s="48"/>
      <c r="B833" s="49" t="s">
        <v>34</v>
      </c>
      <c r="C833" s="50"/>
      <c r="D833" s="70"/>
      <c r="E833" s="57" t="s">
        <v>35</v>
      </c>
      <c r="F833" s="76" t="n">
        <f aca="false">F834</f>
        <v>2491</v>
      </c>
      <c r="G833" s="76" t="n">
        <f aca="false">G834</f>
        <v>0</v>
      </c>
      <c r="H833" s="76" t="n">
        <f aca="false">H834</f>
        <v>2491</v>
      </c>
      <c r="I833" s="76" t="n">
        <f aca="false">I834</f>
        <v>0</v>
      </c>
      <c r="J833" s="76" t="n">
        <f aca="false">J834</f>
        <v>2491</v>
      </c>
      <c r="K833" s="76" t="n">
        <f aca="false">K834</f>
        <v>0</v>
      </c>
      <c r="L833" s="76" t="n">
        <f aca="false">L834</f>
        <v>2491</v>
      </c>
      <c r="M833" s="76" t="n">
        <f aca="false">M834</f>
        <v>0</v>
      </c>
      <c r="N833" s="76" t="n">
        <f aca="false">N834</f>
        <v>2491</v>
      </c>
      <c r="O833" s="76" t="n">
        <f aca="false">O834</f>
        <v>0</v>
      </c>
      <c r="P833" s="76" t="n">
        <f aca="false">P834</f>
        <v>2491</v>
      </c>
      <c r="Q833" s="52" t="n">
        <f aca="false">Q834</f>
        <v>0</v>
      </c>
      <c r="R833" s="76" t="n">
        <f aca="false">R834</f>
        <v>2491</v>
      </c>
      <c r="S833" s="76" t="n">
        <f aca="false">S834</f>
        <v>0</v>
      </c>
      <c r="T833" s="76" t="n">
        <f aca="false">T834</f>
        <v>2491</v>
      </c>
      <c r="U833" s="77" t="n">
        <f aca="false">U834</f>
        <v>0</v>
      </c>
      <c r="V833" s="77" t="n">
        <f aca="false">V834</f>
        <v>2491</v>
      </c>
      <c r="W833" s="77" t="n">
        <f aca="false">W834</f>
        <v>0</v>
      </c>
      <c r="X833" s="77" t="n">
        <f aca="false">X834</f>
        <v>2491</v>
      </c>
      <c r="Y833" s="77" t="n">
        <f aca="false">Y834</f>
        <v>0</v>
      </c>
      <c r="Z833" s="77" t="n">
        <f aca="false">Z834</f>
        <v>2491</v>
      </c>
      <c r="AA833" s="77" t="n">
        <f aca="false">AA834</f>
        <v>0</v>
      </c>
      <c r="AB833" s="77" t="n">
        <f aca="false">AB834</f>
        <v>2491</v>
      </c>
      <c r="AC833" s="153"/>
      <c r="AD833" s="47" t="n">
        <f aca="false">SUM(AE833:AI833)</f>
        <v>0</v>
      </c>
    </row>
    <row r="834" customFormat="false" ht="38.25" hidden="false" customHeight="false" outlineLevel="0" collapsed="false">
      <c r="A834" s="54"/>
      <c r="B834" s="55" t="s">
        <v>591</v>
      </c>
      <c r="C834" s="41"/>
      <c r="D834" s="56"/>
      <c r="E834" s="57" t="s">
        <v>592</v>
      </c>
      <c r="F834" s="52" t="n">
        <f aca="false">F835</f>
        <v>2491</v>
      </c>
      <c r="G834" s="52" t="n">
        <f aca="false">G835</f>
        <v>0</v>
      </c>
      <c r="H834" s="52" t="n">
        <f aca="false">H835</f>
        <v>2491</v>
      </c>
      <c r="I834" s="52" t="n">
        <f aca="false">I835</f>
        <v>0</v>
      </c>
      <c r="J834" s="52" t="n">
        <f aca="false">J835</f>
        <v>2491</v>
      </c>
      <c r="K834" s="52" t="n">
        <f aca="false">K835</f>
        <v>0</v>
      </c>
      <c r="L834" s="52" t="n">
        <f aca="false">L835</f>
        <v>2491</v>
      </c>
      <c r="M834" s="52" t="n">
        <f aca="false">M835</f>
        <v>0</v>
      </c>
      <c r="N834" s="52" t="n">
        <f aca="false">N835</f>
        <v>2491</v>
      </c>
      <c r="O834" s="52" t="n">
        <f aca="false">O835</f>
        <v>0</v>
      </c>
      <c r="P834" s="52" t="n">
        <f aca="false">P835</f>
        <v>2491</v>
      </c>
      <c r="Q834" s="52" t="n">
        <f aca="false">Q835</f>
        <v>0</v>
      </c>
      <c r="R834" s="52" t="n">
        <f aca="false">R835</f>
        <v>2491</v>
      </c>
      <c r="S834" s="52" t="n">
        <f aca="false">S835</f>
        <v>0</v>
      </c>
      <c r="T834" s="52" t="n">
        <f aca="false">T835</f>
        <v>2491</v>
      </c>
      <c r="U834" s="53" t="n">
        <f aca="false">U835</f>
        <v>0</v>
      </c>
      <c r="V834" s="53" t="n">
        <f aca="false">V835</f>
        <v>2491</v>
      </c>
      <c r="W834" s="53" t="n">
        <f aca="false">W835</f>
        <v>0</v>
      </c>
      <c r="X834" s="53" t="n">
        <f aca="false">X835</f>
        <v>2491</v>
      </c>
      <c r="Y834" s="53" t="n">
        <f aca="false">Y835</f>
        <v>0</v>
      </c>
      <c r="Z834" s="53" t="n">
        <f aca="false">Z835</f>
        <v>2491</v>
      </c>
      <c r="AA834" s="53" t="n">
        <f aca="false">AA835</f>
        <v>0</v>
      </c>
      <c r="AB834" s="53" t="n">
        <f aca="false">AB835</f>
        <v>2491</v>
      </c>
      <c r="AC834" s="153"/>
      <c r="AD834" s="47" t="n">
        <f aca="false">SUM(AE834:AI834)</f>
        <v>0</v>
      </c>
    </row>
    <row r="835" customFormat="false" ht="12.75" hidden="false" customHeight="false" outlineLevel="0" collapsed="false">
      <c r="A835" s="54"/>
      <c r="B835" s="55"/>
      <c r="C835" s="50" t="s">
        <v>38</v>
      </c>
      <c r="D835" s="50"/>
      <c r="E835" s="57" t="s">
        <v>50</v>
      </c>
      <c r="F835" s="52" t="n">
        <f aca="false">F836</f>
        <v>2491</v>
      </c>
      <c r="G835" s="52" t="n">
        <f aca="false">G836</f>
        <v>0</v>
      </c>
      <c r="H835" s="52" t="n">
        <f aca="false">H836</f>
        <v>2491</v>
      </c>
      <c r="I835" s="52" t="n">
        <f aca="false">I836</f>
        <v>0</v>
      </c>
      <c r="J835" s="52" t="n">
        <f aca="false">J836</f>
        <v>2491</v>
      </c>
      <c r="K835" s="52" t="n">
        <f aca="false">K836</f>
        <v>0</v>
      </c>
      <c r="L835" s="52" t="n">
        <f aca="false">L836</f>
        <v>2491</v>
      </c>
      <c r="M835" s="52" t="n">
        <f aca="false">M836</f>
        <v>0</v>
      </c>
      <c r="N835" s="52" t="n">
        <f aca="false">N836</f>
        <v>2491</v>
      </c>
      <c r="O835" s="52" t="n">
        <f aca="false">O836</f>
        <v>0</v>
      </c>
      <c r="P835" s="52" t="n">
        <f aca="false">P836</f>
        <v>2491</v>
      </c>
      <c r="Q835" s="52" t="n">
        <f aca="false">Q836</f>
        <v>0</v>
      </c>
      <c r="R835" s="52" t="n">
        <f aca="false">R836</f>
        <v>2491</v>
      </c>
      <c r="S835" s="52" t="n">
        <f aca="false">S836</f>
        <v>0</v>
      </c>
      <c r="T835" s="52" t="n">
        <f aca="false">T836</f>
        <v>2491</v>
      </c>
      <c r="U835" s="53" t="n">
        <f aca="false">U836</f>
        <v>0</v>
      </c>
      <c r="V835" s="53" t="n">
        <f aca="false">V836</f>
        <v>2491</v>
      </c>
      <c r="W835" s="53" t="n">
        <f aca="false">W836</f>
        <v>0</v>
      </c>
      <c r="X835" s="53" t="n">
        <f aca="false">X836</f>
        <v>2491</v>
      </c>
      <c r="Y835" s="53" t="n">
        <f aca="false">Y836</f>
        <v>0</v>
      </c>
      <c r="Z835" s="53" t="n">
        <f aca="false">Z836</f>
        <v>2491</v>
      </c>
      <c r="AA835" s="53" t="n">
        <f aca="false">AA836</f>
        <v>0</v>
      </c>
      <c r="AB835" s="53" t="n">
        <f aca="false">AB836</f>
        <v>2491</v>
      </c>
      <c r="AC835" s="153"/>
      <c r="AD835" s="47" t="n">
        <f aca="false">SUM(AE835:AI835)</f>
        <v>0</v>
      </c>
    </row>
    <row r="836" customFormat="false" ht="38.25" hidden="false" customHeight="false" outlineLevel="0" collapsed="false">
      <c r="A836" s="54"/>
      <c r="B836" s="29"/>
      <c r="C836" s="70" t="s">
        <v>40</v>
      </c>
      <c r="D836" s="70"/>
      <c r="E836" s="57" t="s">
        <v>41</v>
      </c>
      <c r="F836" s="52" t="n">
        <f aca="false">SUM(F837+F839)</f>
        <v>2491</v>
      </c>
      <c r="G836" s="52" t="n">
        <f aca="false">SUM(G837+G839)</f>
        <v>0</v>
      </c>
      <c r="H836" s="52" t="n">
        <f aca="false">SUM(H837+H839)</f>
        <v>2491</v>
      </c>
      <c r="I836" s="52" t="n">
        <f aca="false">SUM(I837+I839)</f>
        <v>0</v>
      </c>
      <c r="J836" s="52" t="n">
        <f aca="false">SUM(J837+J839)</f>
        <v>2491</v>
      </c>
      <c r="K836" s="52" t="n">
        <f aca="false">SUM(K837+K839)</f>
        <v>0</v>
      </c>
      <c r="L836" s="52" t="n">
        <f aca="false">SUM(L837+L839)</f>
        <v>2491</v>
      </c>
      <c r="M836" s="52" t="n">
        <f aca="false">SUM(M837+M839)</f>
        <v>0</v>
      </c>
      <c r="N836" s="52" t="n">
        <f aca="false">SUM(N837+N839)</f>
        <v>2491</v>
      </c>
      <c r="O836" s="52" t="n">
        <f aca="false">SUM(O837+O839)</f>
        <v>0</v>
      </c>
      <c r="P836" s="52" t="n">
        <f aca="false">SUM(P837+P839)</f>
        <v>2491</v>
      </c>
      <c r="Q836" s="52" t="n">
        <f aca="false">SUM(Q837+Q839)</f>
        <v>0</v>
      </c>
      <c r="R836" s="52" t="n">
        <f aca="false">SUM(R837+R839)</f>
        <v>2491</v>
      </c>
      <c r="S836" s="52" t="n">
        <f aca="false">SUM(S837+S839)</f>
        <v>0</v>
      </c>
      <c r="T836" s="52" t="n">
        <f aca="false">SUM(T837+T839)</f>
        <v>2491</v>
      </c>
      <c r="U836" s="53" t="n">
        <f aca="false">SUM(U837+U839)</f>
        <v>0</v>
      </c>
      <c r="V836" s="53" t="n">
        <f aca="false">SUM(V837+V839)</f>
        <v>2491</v>
      </c>
      <c r="W836" s="53" t="n">
        <f aca="false">SUM(W837+W839)</f>
        <v>0</v>
      </c>
      <c r="X836" s="53" t="n">
        <f aca="false">SUM(X837+X839)</f>
        <v>2491</v>
      </c>
      <c r="Y836" s="53" t="n">
        <f aca="false">SUM(Y837+Y839)</f>
        <v>0</v>
      </c>
      <c r="Z836" s="53" t="n">
        <f aca="false">SUM(Z837+Z839)</f>
        <v>2491</v>
      </c>
      <c r="AA836" s="53" t="n">
        <f aca="false">SUM(AA837+AA839)</f>
        <v>0</v>
      </c>
      <c r="AB836" s="53" t="n">
        <f aca="false">SUM(AB837+AB839)</f>
        <v>2491</v>
      </c>
      <c r="AC836" s="153"/>
      <c r="AD836" s="47" t="n">
        <f aca="false">SUM(AE836:AI836)</f>
        <v>0</v>
      </c>
    </row>
    <row r="837" customFormat="false" ht="25.5" hidden="false" customHeight="false" outlineLevel="0" collapsed="false">
      <c r="A837" s="54"/>
      <c r="B837" s="29"/>
      <c r="C837" s="72" t="s">
        <v>713</v>
      </c>
      <c r="D837" s="72"/>
      <c r="E837" s="62" t="s">
        <v>714</v>
      </c>
      <c r="F837" s="60" t="n">
        <f aca="false">SUM(F838)</f>
        <v>1099.5</v>
      </c>
      <c r="G837" s="60" t="n">
        <f aca="false">SUM(G838)</f>
        <v>0</v>
      </c>
      <c r="H837" s="60" t="n">
        <f aca="false">SUM(H838)</f>
        <v>1099.5</v>
      </c>
      <c r="I837" s="60" t="n">
        <f aca="false">SUM(I838)</f>
        <v>0</v>
      </c>
      <c r="J837" s="60" t="n">
        <f aca="false">SUM(J838)</f>
        <v>1099.5</v>
      </c>
      <c r="K837" s="60" t="n">
        <f aca="false">SUM(K838)</f>
        <v>0</v>
      </c>
      <c r="L837" s="60" t="n">
        <f aca="false">SUM(L838)</f>
        <v>1099.5</v>
      </c>
      <c r="M837" s="60" t="n">
        <f aca="false">SUM(M838)</f>
        <v>0</v>
      </c>
      <c r="N837" s="60" t="n">
        <f aca="false">SUM(N838)</f>
        <v>1099.5</v>
      </c>
      <c r="O837" s="60" t="n">
        <f aca="false">SUM(O838)</f>
        <v>0</v>
      </c>
      <c r="P837" s="60" t="n">
        <f aca="false">SUM(P838)</f>
        <v>1099.5</v>
      </c>
      <c r="Q837" s="60" t="n">
        <f aca="false">SUM(Q838)</f>
        <v>0</v>
      </c>
      <c r="R837" s="60" t="n">
        <f aca="false">SUM(R838)</f>
        <v>1099.5</v>
      </c>
      <c r="S837" s="60" t="n">
        <f aca="false">SUM(S838)</f>
        <v>0</v>
      </c>
      <c r="T837" s="60" t="n">
        <f aca="false">SUM(T838)</f>
        <v>1099.5</v>
      </c>
      <c r="U837" s="61" t="n">
        <f aca="false">SUM(U838)</f>
        <v>0</v>
      </c>
      <c r="V837" s="61" t="n">
        <f aca="false">SUM(V838)</f>
        <v>1099.5</v>
      </c>
      <c r="W837" s="61" t="n">
        <f aca="false">SUM(W838)</f>
        <v>0</v>
      </c>
      <c r="X837" s="61" t="n">
        <f aca="false">SUM(X838)</f>
        <v>1099.5</v>
      </c>
      <c r="Y837" s="61" t="n">
        <f aca="false">SUM(Y838)</f>
        <v>0</v>
      </c>
      <c r="Z837" s="61" t="n">
        <f aca="false">SUM(Z838)</f>
        <v>1099.5</v>
      </c>
      <c r="AA837" s="61" t="n">
        <f aca="false">SUM(AA838)</f>
        <v>0</v>
      </c>
      <c r="AB837" s="61" t="n">
        <f aca="false">SUM(AB838)</f>
        <v>1099.5</v>
      </c>
      <c r="AC837" s="153"/>
      <c r="AD837" s="47" t="n">
        <f aca="false">SUM(AE837:AI837)</f>
        <v>0</v>
      </c>
    </row>
    <row r="838" customFormat="false" ht="82.5" hidden="false" customHeight="true" outlineLevel="0" collapsed="false">
      <c r="A838" s="54"/>
      <c r="B838" s="29"/>
      <c r="C838" s="41"/>
      <c r="D838" s="56" t="s">
        <v>44</v>
      </c>
      <c r="E838" s="62" t="s">
        <v>45</v>
      </c>
      <c r="F838" s="63" t="n">
        <v>1099.5</v>
      </c>
      <c r="G838" s="42"/>
      <c r="H838" s="64" t="n">
        <f aca="false">SUM(F838:G838)</f>
        <v>1099.5</v>
      </c>
      <c r="I838" s="42"/>
      <c r="J838" s="64" t="n">
        <f aca="false">SUM(H838:I838)</f>
        <v>1099.5</v>
      </c>
      <c r="K838" s="42"/>
      <c r="L838" s="64" t="n">
        <f aca="false">SUM(J838:K838)</f>
        <v>1099.5</v>
      </c>
      <c r="M838" s="42"/>
      <c r="N838" s="64" t="n">
        <f aca="false">SUM(L838:M838)</f>
        <v>1099.5</v>
      </c>
      <c r="O838" s="42"/>
      <c r="P838" s="64" t="n">
        <f aca="false">SUM(N838)</f>
        <v>1099.5</v>
      </c>
      <c r="Q838" s="43"/>
      <c r="R838" s="64" t="n">
        <f aca="false">SUM(P838:Q838)</f>
        <v>1099.5</v>
      </c>
      <c r="S838" s="42"/>
      <c r="T838" s="64" t="n">
        <f aca="false">SUM(R838:S838)</f>
        <v>1099.5</v>
      </c>
      <c r="U838" s="45"/>
      <c r="V838" s="65" t="n">
        <f aca="false">SUM(T838:U838)</f>
        <v>1099.5</v>
      </c>
      <c r="W838" s="45"/>
      <c r="X838" s="65" t="n">
        <f aca="false">SUM(V838:W838)</f>
        <v>1099.5</v>
      </c>
      <c r="Y838" s="45"/>
      <c r="Z838" s="65" t="n">
        <f aca="false">SUM(X838:Y838)</f>
        <v>1099.5</v>
      </c>
      <c r="AA838" s="45"/>
      <c r="AB838" s="65" t="n">
        <f aca="false">SUM(Z838:AA838)</f>
        <v>1099.5</v>
      </c>
      <c r="AC838" s="153"/>
      <c r="AD838" s="47" t="n">
        <f aca="false">SUM(AE838:AI838)</f>
        <v>0</v>
      </c>
    </row>
    <row r="839" customFormat="false" ht="25.5" hidden="false" customHeight="false" outlineLevel="0" collapsed="false">
      <c r="A839" s="54"/>
      <c r="B839" s="56"/>
      <c r="C839" s="72" t="s">
        <v>715</v>
      </c>
      <c r="D839" s="72"/>
      <c r="E839" s="62" t="s">
        <v>716</v>
      </c>
      <c r="F839" s="60" t="n">
        <f aca="false">SUM(F840+F841)</f>
        <v>1391.5</v>
      </c>
      <c r="G839" s="60" t="n">
        <f aca="false">SUM(G840+G841)</f>
        <v>0</v>
      </c>
      <c r="H839" s="60" t="n">
        <f aca="false">SUM(H840+H841)</f>
        <v>1391.5</v>
      </c>
      <c r="I839" s="60" t="n">
        <f aca="false">SUM(I840+I841)</f>
        <v>0</v>
      </c>
      <c r="J839" s="60" t="n">
        <f aca="false">SUM(J840+J841)</f>
        <v>1391.5</v>
      </c>
      <c r="K839" s="60" t="n">
        <f aca="false">SUM(K840+K841)</f>
        <v>0</v>
      </c>
      <c r="L839" s="60" t="n">
        <f aca="false">SUM(L840+L841)</f>
        <v>1391.5</v>
      </c>
      <c r="M839" s="60" t="n">
        <f aca="false">SUM(M840+M841)</f>
        <v>0</v>
      </c>
      <c r="N839" s="60" t="n">
        <f aca="false">SUM(N840+N841)</f>
        <v>1391.5</v>
      </c>
      <c r="O839" s="60" t="n">
        <f aca="false">SUM(O840+O841)</f>
        <v>0</v>
      </c>
      <c r="P839" s="60" t="n">
        <f aca="false">SUM(P840+P841)</f>
        <v>1391.5</v>
      </c>
      <c r="Q839" s="60" t="n">
        <f aca="false">SUM(Q840+Q841)</f>
        <v>0</v>
      </c>
      <c r="R839" s="60" t="n">
        <f aca="false">SUM(R840+R841)</f>
        <v>1391.5</v>
      </c>
      <c r="S839" s="60" t="n">
        <f aca="false">SUM(S840+S841)</f>
        <v>0</v>
      </c>
      <c r="T839" s="60" t="n">
        <f aca="false">SUM(T840+T841)</f>
        <v>1391.5</v>
      </c>
      <c r="U839" s="61" t="n">
        <f aca="false">SUM(U840+U841)</f>
        <v>0</v>
      </c>
      <c r="V839" s="61" t="n">
        <f aca="false">SUM(V840+V841)</f>
        <v>1391.5</v>
      </c>
      <c r="W839" s="61" t="n">
        <f aca="false">SUM(W840+W841)</f>
        <v>0</v>
      </c>
      <c r="X839" s="61" t="n">
        <f aca="false">SUM(X840+X841)</f>
        <v>1391.5</v>
      </c>
      <c r="Y839" s="61" t="n">
        <f aca="false">SUM(Y840+Y841)</f>
        <v>0</v>
      </c>
      <c r="Z839" s="61" t="n">
        <f aca="false">SUM(Z840+Z841)</f>
        <v>1391.5</v>
      </c>
      <c r="AA839" s="61" t="n">
        <f aca="false">SUM(AA840+AA841)</f>
        <v>0</v>
      </c>
      <c r="AB839" s="61" t="n">
        <f aca="false">SUM(AB840+AB841)</f>
        <v>1391.5</v>
      </c>
      <c r="AC839" s="153"/>
      <c r="AD839" s="47" t="n">
        <f aca="false">SUM(AE839:AI839)</f>
        <v>0</v>
      </c>
    </row>
    <row r="840" customFormat="false" ht="76.5" hidden="false" customHeight="false" outlineLevel="0" collapsed="false">
      <c r="A840" s="54"/>
      <c r="B840" s="56"/>
      <c r="C840" s="41"/>
      <c r="D840" s="56" t="s">
        <v>44</v>
      </c>
      <c r="E840" s="62" t="s">
        <v>45</v>
      </c>
      <c r="F840" s="63" t="n">
        <v>1306.6</v>
      </c>
      <c r="G840" s="42"/>
      <c r="H840" s="64" t="n">
        <f aca="false">SUM(F840:G840)</f>
        <v>1306.6</v>
      </c>
      <c r="I840" s="42"/>
      <c r="J840" s="64" t="n">
        <f aca="false">SUM(H840:I840)</f>
        <v>1306.6</v>
      </c>
      <c r="K840" s="42"/>
      <c r="L840" s="64" t="n">
        <f aca="false">SUM(J840:K840)</f>
        <v>1306.6</v>
      </c>
      <c r="M840" s="42"/>
      <c r="N840" s="64" t="n">
        <f aca="false">SUM(L840:M840)</f>
        <v>1306.6</v>
      </c>
      <c r="O840" s="42"/>
      <c r="P840" s="64" t="n">
        <f aca="false">SUM(N840)</f>
        <v>1306.6</v>
      </c>
      <c r="Q840" s="68" t="n">
        <v>1.9</v>
      </c>
      <c r="R840" s="64" t="n">
        <f aca="false">SUM(P840:Q840)</f>
        <v>1308.5</v>
      </c>
      <c r="S840" s="42"/>
      <c r="T840" s="64" t="n">
        <f aca="false">SUM(R840:S840)</f>
        <v>1308.5</v>
      </c>
      <c r="U840" s="45"/>
      <c r="V840" s="65" t="n">
        <f aca="false">SUM(T840:U840)</f>
        <v>1308.5</v>
      </c>
      <c r="W840" s="45"/>
      <c r="X840" s="65" t="n">
        <f aca="false">SUM(V840:W840)</f>
        <v>1308.5</v>
      </c>
      <c r="Y840" s="45"/>
      <c r="Z840" s="65" t="n">
        <f aca="false">SUM(X840:Y840)</f>
        <v>1308.5</v>
      </c>
      <c r="AA840" s="45"/>
      <c r="AB840" s="65" t="n">
        <f aca="false">SUM(Z840:AA840)</f>
        <v>1308.5</v>
      </c>
      <c r="AC840" s="153"/>
      <c r="AD840" s="69" t="n">
        <f aca="false">SUM(AE840:AI840)</f>
        <v>0</v>
      </c>
    </row>
    <row r="841" customFormat="false" ht="25.5" hidden="false" customHeight="false" outlineLevel="0" collapsed="false">
      <c r="A841" s="54"/>
      <c r="B841" s="56"/>
      <c r="C841" s="41"/>
      <c r="D841" s="56" t="s">
        <v>46</v>
      </c>
      <c r="E841" s="62" t="s">
        <v>398</v>
      </c>
      <c r="F841" s="63" t="n">
        <v>84.9</v>
      </c>
      <c r="G841" s="42"/>
      <c r="H841" s="64" t="n">
        <f aca="false">SUM(F841:G841)</f>
        <v>84.9</v>
      </c>
      <c r="I841" s="42"/>
      <c r="J841" s="64" t="n">
        <f aca="false">SUM(H841:I841)</f>
        <v>84.9</v>
      </c>
      <c r="K841" s="42"/>
      <c r="L841" s="64" t="n">
        <f aca="false">SUM(J841:K841)</f>
        <v>84.9</v>
      </c>
      <c r="M841" s="42"/>
      <c r="N841" s="64" t="n">
        <f aca="false">SUM(L841:M841)</f>
        <v>84.9</v>
      </c>
      <c r="O841" s="42"/>
      <c r="P841" s="64" t="n">
        <f aca="false">SUM(N841)</f>
        <v>84.9</v>
      </c>
      <c r="Q841" s="68" t="n">
        <v>-1.9</v>
      </c>
      <c r="R841" s="64" t="n">
        <f aca="false">SUM(P841:Q841)</f>
        <v>83</v>
      </c>
      <c r="S841" s="42"/>
      <c r="T841" s="64" t="n">
        <f aca="false">SUM(R841:S841)</f>
        <v>83</v>
      </c>
      <c r="U841" s="45"/>
      <c r="V841" s="65" t="n">
        <f aca="false">SUM(T841:U841)</f>
        <v>83</v>
      </c>
      <c r="W841" s="45"/>
      <c r="X841" s="65" t="n">
        <f aca="false">SUM(V841:W841)</f>
        <v>83</v>
      </c>
      <c r="Y841" s="45"/>
      <c r="Z841" s="65" t="n">
        <f aca="false">SUM(X841:Y841)</f>
        <v>83</v>
      </c>
      <c r="AA841" s="45"/>
      <c r="AB841" s="65" t="n">
        <f aca="false">SUM(Z841:AA841)</f>
        <v>83</v>
      </c>
      <c r="AC841" s="153"/>
      <c r="AD841" s="69" t="n">
        <f aca="false">SUM(AE841:AI841)</f>
        <v>0</v>
      </c>
    </row>
    <row r="842" customFormat="false" ht="12.75" hidden="false" customHeight="false" outlineLevel="0" collapsed="false">
      <c r="A842" s="48"/>
      <c r="B842" s="49"/>
      <c r="C842" s="50"/>
      <c r="D842" s="49"/>
      <c r="E842" s="57" t="s">
        <v>717</v>
      </c>
      <c r="F842" s="52" t="n">
        <f aca="false">SUM(F9+F585+F614+F832+F817)</f>
        <v>749011.7</v>
      </c>
      <c r="G842" s="52" t="n">
        <f aca="false">SUM(G9+G585+G614+G832+G817)</f>
        <v>35722.4</v>
      </c>
      <c r="H842" s="52" t="n">
        <f aca="false">SUM(H9+H585+H614+H832+H817)</f>
        <v>784734.1</v>
      </c>
      <c r="I842" s="52" t="n">
        <f aca="false">SUM(I9+I585+I614+I832+I817)</f>
        <v>14519.5</v>
      </c>
      <c r="J842" s="52" t="n">
        <f aca="false">SUM(J9+J585+J614+J832+J817)</f>
        <v>799253.6</v>
      </c>
      <c r="K842" s="52" t="n">
        <f aca="false">SUM(K9+K585+K614+K832+K817)</f>
        <v>1449.1</v>
      </c>
      <c r="L842" s="52" t="n">
        <f aca="false">SUM(L9+L585+L614+L832+L817)</f>
        <v>800702.7</v>
      </c>
      <c r="M842" s="52" t="n">
        <f aca="false">SUM(M9+M585+M614+M832+M817)</f>
        <v>4429.2</v>
      </c>
      <c r="N842" s="52" t="n">
        <f aca="false">SUM(N9+N585+N614+N832+N817)</f>
        <v>805131.9</v>
      </c>
      <c r="O842" s="52" t="n">
        <f aca="false">SUM(O9+O585+O614+O832+O817)</f>
        <v>5932.4</v>
      </c>
      <c r="P842" s="52" t="n">
        <f aca="false">SUM(P9+P585+P614+P832+P817)</f>
        <v>811064.3</v>
      </c>
      <c r="Q842" s="52" t="n">
        <f aca="false">SUM(Q9+Q585+Q614+Q832+Q817)</f>
        <v>-39434.1</v>
      </c>
      <c r="R842" s="52" t="n">
        <f aca="false">SUM(R9+R585+R614+R832+R817)</f>
        <v>771630.2</v>
      </c>
      <c r="S842" s="52" t="n">
        <f aca="false">SUM(S9+S585+S614+S832+S817)</f>
        <v>878.4</v>
      </c>
      <c r="T842" s="52" t="n">
        <f aca="false">SUM(T9+T585+T614+T832+T817)</f>
        <v>772508.6</v>
      </c>
      <c r="U842" s="53" t="n">
        <f aca="false">SUM(U9+U585+U614+U832+U817)</f>
        <v>0</v>
      </c>
      <c r="V842" s="53" t="n">
        <f aca="false">SUM(V9+V585+V614+V832+V817)</f>
        <v>772508.6</v>
      </c>
      <c r="W842" s="53" t="n">
        <f aca="false">SUM(W9+W585+W614+W832+W817)</f>
        <v>0</v>
      </c>
      <c r="X842" s="53" t="n">
        <f aca="false">SUM(X9+X585+X614+X832+X817)</f>
        <v>772508.6</v>
      </c>
      <c r="Y842" s="53" t="n">
        <f aca="false">SUM(Y9+Y585+Y614+Y832+Y817)</f>
        <v>0</v>
      </c>
      <c r="Z842" s="53" t="n">
        <f aca="false">SUM(Z9+Z585+Z614+Z832+Z817)</f>
        <v>772508.6</v>
      </c>
      <c r="AA842" s="53" t="n">
        <f aca="false">SUM(AA9+AA585+AA614+AA832+AA817)</f>
        <v>0</v>
      </c>
      <c r="AB842" s="53" t="n">
        <f aca="false">SUM(AB9+AB585+AB614+AB832+AB817)</f>
        <v>772508.6</v>
      </c>
      <c r="AC842" s="153"/>
      <c r="AD842" s="47" t="n">
        <f aca="false">SUM(AE842:AI842)</f>
        <v>878.4</v>
      </c>
      <c r="AE842" s="47" t="n">
        <f aca="false">SUM(AE9:AE841)</f>
        <v>0</v>
      </c>
      <c r="AF842" s="47" t="n">
        <f aca="false">SUM(AF9:AF841)</f>
        <v>-790.2</v>
      </c>
      <c r="AG842" s="47" t="n">
        <f aca="false">SUM(AG9:AG841)</f>
        <v>1569.7</v>
      </c>
      <c r="AH842" s="47" t="n">
        <f aca="false">SUM(AH9:AH841)</f>
        <v>98.9</v>
      </c>
      <c r="AI842" s="47" t="n">
        <f aca="false">SUM(AI9:AI841)</f>
        <v>0</v>
      </c>
    </row>
    <row r="843" customFormat="false" ht="12.75" hidden="true" customHeight="false" outlineLevel="0" collapsed="false">
      <c r="A843" s="154"/>
      <c r="B843" s="155"/>
      <c r="C843" s="156"/>
      <c r="D843" s="155"/>
      <c r="E843" s="157"/>
      <c r="F843" s="3" t="n">
        <v>749011.7</v>
      </c>
      <c r="G843" s="4" t="n">
        <v>35722.4</v>
      </c>
      <c r="H843" s="4" t="n">
        <f aca="false">SUM(F843:G843)</f>
        <v>784734.1</v>
      </c>
      <c r="I843" s="4" t="n">
        <v>14519.5</v>
      </c>
      <c r="J843" s="4" t="n">
        <v>799253.6</v>
      </c>
      <c r="K843" s="4" t="n">
        <v>1449.1</v>
      </c>
      <c r="L843" s="4" t="n">
        <f aca="false">J843+K843</f>
        <v>800702.7</v>
      </c>
      <c r="M843" s="4" t="n">
        <v>4429.2</v>
      </c>
      <c r="N843" s="4" t="n">
        <f aca="false">SUM(L843:M843)</f>
        <v>805131.9</v>
      </c>
      <c r="O843" s="4" t="n">
        <v>5932.4</v>
      </c>
      <c r="P843" s="4" t="n">
        <f aca="false">SUM(N843:O843)</f>
        <v>811064.3</v>
      </c>
      <c r="Q843" s="5" t="n">
        <v>-39434.1</v>
      </c>
      <c r="R843" s="4" t="n">
        <f aca="false">SUM(P843:Q843)</f>
        <v>771630.2</v>
      </c>
      <c r="S843" s="4" t="n">
        <v>878.4</v>
      </c>
      <c r="T843" s="4" t="n">
        <f aca="false">SUM(R843:S843)</f>
        <v>772508.6</v>
      </c>
      <c r="V843" s="6" t="n">
        <f aca="false">SUM(T843:U843)</f>
        <v>772508.6</v>
      </c>
      <c r="X843" s="6" t="n">
        <f aca="false">SUM(V843:W843)</f>
        <v>772508.6</v>
      </c>
      <c r="Z843" s="6" t="n">
        <f aca="false">SUM(X843:Y843)</f>
        <v>772508.6</v>
      </c>
      <c r="AB843" s="6" t="n">
        <f aca="false">SUM(Z843:AA843)</f>
        <v>772508.6</v>
      </c>
      <c r="AD843" s="158" t="n">
        <v>878.4</v>
      </c>
      <c r="AE843" s="8" t="n">
        <v>0</v>
      </c>
      <c r="AF843" s="8" t="n">
        <v>-790.2</v>
      </c>
      <c r="AG843" s="9" t="n">
        <v>1569.7</v>
      </c>
      <c r="AH843" s="149" t="n">
        <v>98.9</v>
      </c>
    </row>
    <row r="844" customFormat="false" ht="12.75" hidden="true" customHeight="false" outlineLevel="0" collapsed="false">
      <c r="A844" s="154"/>
      <c r="B844" s="155"/>
      <c r="C844" s="156"/>
      <c r="D844" s="155"/>
      <c r="E844" s="159" t="s">
        <v>718</v>
      </c>
      <c r="F844" s="160"/>
      <c r="G844" s="160"/>
      <c r="H844" s="160"/>
      <c r="I844" s="160"/>
      <c r="J844" s="160"/>
      <c r="K844" s="160"/>
      <c r="L844" s="160" t="n">
        <f aca="false">SUM(L843-L842)</f>
        <v>0</v>
      </c>
      <c r="M844" s="161" t="n">
        <f aca="false">SUM(M843-M842)</f>
        <v>0</v>
      </c>
      <c r="N844" s="161" t="n">
        <f aca="false">SUM(N843-N842)</f>
        <v>0</v>
      </c>
      <c r="O844" s="161" t="n">
        <f aca="false">SUM(O843-O842)</f>
        <v>0</v>
      </c>
      <c r="P844" s="161" t="n">
        <f aca="false">SUM(P843-P842)</f>
        <v>0</v>
      </c>
      <c r="Q844" s="162" t="n">
        <f aca="false">SUM(Q843-Q842)</f>
        <v>0</v>
      </c>
      <c r="R844" s="161" t="n">
        <f aca="false">SUM(R843-R842)</f>
        <v>0</v>
      </c>
      <c r="S844" s="161" t="n">
        <f aca="false">SUM(S843-S842)</f>
        <v>0</v>
      </c>
      <c r="T844" s="161" t="n">
        <f aca="false">SUM(T843-T842)</f>
        <v>0</v>
      </c>
      <c r="U844" s="163" t="n">
        <f aca="false">SUM(U843-U842)</f>
        <v>0</v>
      </c>
      <c r="V844" s="163" t="n">
        <f aca="false">SUM(V843-V842)</f>
        <v>0</v>
      </c>
      <c r="W844" s="163" t="n">
        <f aca="false">SUM(W843-W842)</f>
        <v>0</v>
      </c>
      <c r="X844" s="163" t="n">
        <f aca="false">SUM(X843-X842)</f>
        <v>0</v>
      </c>
      <c r="Y844" s="163" t="n">
        <f aca="false">SUM(Y843-Y842)</f>
        <v>0</v>
      </c>
      <c r="Z844" s="163" t="n">
        <f aca="false">SUM(Z843-Z842)</f>
        <v>0</v>
      </c>
      <c r="AA844" s="163" t="n">
        <f aca="false">SUM(AA843-AA842)</f>
        <v>0</v>
      </c>
      <c r="AB844" s="163" t="n">
        <f aca="false">SUM(AB843-AB842)</f>
        <v>0</v>
      </c>
      <c r="AC844" s="164"/>
      <c r="AD844" s="165" t="n">
        <f aca="false">SUM(AD843-AD842)</f>
        <v>0</v>
      </c>
      <c r="AE844" s="166" t="n">
        <f aca="false">SUM(AE843-AE842)</f>
        <v>0</v>
      </c>
      <c r="AF844" s="166" t="n">
        <f aca="false">SUM(AF843-AF842)</f>
        <v>0</v>
      </c>
      <c r="AG844" s="167" t="n">
        <f aca="false">SUM(AG843-AG842)</f>
        <v>0</v>
      </c>
      <c r="AH844" s="166" t="n">
        <f aca="false">SUM(AH843-AH842)</f>
        <v>0</v>
      </c>
    </row>
    <row r="845" customFormat="false" ht="12.75" hidden="true" customHeight="false" outlineLevel="0" collapsed="false">
      <c r="A845" s="3"/>
      <c r="B845" s="14"/>
      <c r="D845" s="3"/>
      <c r="E845" s="168" t="s">
        <v>719</v>
      </c>
      <c r="F845" s="169"/>
      <c r="AD845" s="170" t="n">
        <f aca="false">SUM(AE842:AH842)</f>
        <v>878.4</v>
      </c>
    </row>
    <row r="846" customFormat="false" ht="12.75" hidden="true" customHeight="false" outlineLevel="0" collapsed="false">
      <c r="A846" s="3"/>
      <c r="B846" s="14"/>
      <c r="D846" s="3"/>
      <c r="E846" s="168"/>
      <c r="AD846" s="170"/>
      <c r="AF846" s="89" t="n">
        <f aca="false">SUM(AF842:AG842)</f>
        <v>779.5</v>
      </c>
    </row>
    <row r="847" customFormat="false" ht="12.75" hidden="true" customHeight="false" outlineLevel="0" collapsed="false">
      <c r="A847" s="3"/>
      <c r="B847" s="14"/>
      <c r="C847" s="14"/>
      <c r="D847" s="3"/>
      <c r="E847" s="168" t="s">
        <v>720</v>
      </c>
    </row>
    <row r="848" customFormat="false" ht="12.75" hidden="true" customHeight="false" outlineLevel="0" collapsed="false">
      <c r="A848" s="3"/>
      <c r="B848" s="14"/>
      <c r="C848" s="14"/>
      <c r="D848" s="3"/>
      <c r="E848" s="168" t="s">
        <v>34</v>
      </c>
      <c r="F848" s="87" t="n">
        <f aca="false">SUM(F626+F649+F719+F731+F744+F791+F812+F689+F439+F400+F407)</f>
        <v>514915.7</v>
      </c>
      <c r="G848" s="87" t="n">
        <f aca="false">SUM(G626+G649+G719+G731+G744+G791+G812+G689+G439+G400+G407)</f>
        <v>1881.1</v>
      </c>
      <c r="H848" s="87" t="n">
        <f aca="false">SUM(H626+H649+H719+H731+H744+H791+H812+H689+H439+H400+H407)</f>
        <v>516796.8</v>
      </c>
      <c r="I848" s="87" t="n">
        <f aca="false">SUM(I626+I649+I719+I731+I744+I791+I812+I689+I439+I400+I407)</f>
        <v>-828.5</v>
      </c>
      <c r="J848" s="87" t="n">
        <f aca="false">SUM(J626+J649+J719+J731+J744+J791+J812+J689+J439+J400+J407)</f>
        <v>515968.3</v>
      </c>
      <c r="K848" s="87" t="n">
        <f aca="false">SUM(K626+K649+K719+K731+K744+K791+K812+K689+K439+K400+K407)</f>
        <v>56.9999999999999</v>
      </c>
      <c r="L848" s="87" t="n">
        <f aca="false">SUM(L626+L649+L719+L731+L744+L791+L812+L689+L439+L400+L407)</f>
        <v>516025.3</v>
      </c>
      <c r="M848" s="87" t="n">
        <f aca="false">SUM(M626+M649+M719+M731+M744+M791+M812+M689+M439+M400+M407)</f>
        <v>7.00000000000006</v>
      </c>
      <c r="N848" s="87" t="n">
        <f aca="false">SUM(N626+N649+N719+N731+N744+N791+N812+N689+N439+N400+N407)</f>
        <v>516032.3</v>
      </c>
      <c r="O848" s="87" t="n">
        <f aca="false">SUM(O626+O649+O719+O731+O744+O791+O812+O689+O439+O400+O407)</f>
        <v>2005.2</v>
      </c>
      <c r="P848" s="87" t="n">
        <f aca="false">SUM(P626+P649+P719+P731+P744+P791+P812+P689+P439+P400+P407)</f>
        <v>518037.5</v>
      </c>
      <c r="Q848" s="87" t="n">
        <f aca="false">SUM(Q626+Q649+Q719+Q731+Q744+Q791+Q812+Q689+Q439+Q400+Q407)</f>
        <v>-39578</v>
      </c>
      <c r="R848" s="87" t="n">
        <f aca="false">SUM(R626+R649+R719+R731+R744+R791+R812+R689+R439+R400+R407)</f>
        <v>478459.5</v>
      </c>
      <c r="S848" s="87" t="n">
        <f aca="false">SUM(S626+S649+S719+S731+S744+S791+S812+S689+S439+S400+S407)</f>
        <v>347.3</v>
      </c>
      <c r="T848" s="87" t="n">
        <f aca="false">SUM(T626+T649+T719+T731+T744+T791+T812+T689+T439+T400+T407)</f>
        <v>478806.8</v>
      </c>
      <c r="U848" s="171" t="n">
        <f aca="false">SUM(U626+U649+U719+U731+U744+U791+U812+U689+U439+U400+U407)</f>
        <v>0</v>
      </c>
      <c r="V848" s="171" t="n">
        <f aca="false">SUM(V626+V649+V719+V731+V744+V791+V812+V689+V439+V400+V407)</f>
        <v>478806.8</v>
      </c>
      <c r="W848" s="171" t="n">
        <f aca="false">SUM(W626+W649+W719+W731+W744+W791+W812+W689+W439+W400+W407)</f>
        <v>0</v>
      </c>
      <c r="X848" s="171" t="n">
        <f aca="false">SUM(X626+X649+X719+X731+X744+X791+X812+X689+X439+X400+X407)</f>
        <v>478806.8</v>
      </c>
      <c r="Y848" s="171" t="n">
        <f aca="false">SUM(Y626+Y649+Y719+Y731+Y744+Y791+Y812+Y689+Y439+Y400+Y407)</f>
        <v>0</v>
      </c>
      <c r="Z848" s="171" t="n">
        <f aca="false">SUM(Z626+Z649+Z719+Z731+Z744+Z791+Z812+Z689+Z439+Z400+Z407)</f>
        <v>478806.8</v>
      </c>
      <c r="AA848" s="171" t="n">
        <f aca="false">SUM(AA626+AA649+AA719+AA731+AA744+AA791+AA812+AA689+AA439+AA400+AA407)</f>
        <v>0</v>
      </c>
      <c r="AB848" s="171" t="n">
        <f aca="false">SUM(AB626+AB649+AB719+AB731+AB744+AB791+AB812+AB689+AB439+AB400+AB407)</f>
        <v>478806.8</v>
      </c>
      <c r="AC848" s="171"/>
    </row>
    <row r="849" customFormat="false" ht="12.75" hidden="true" customHeight="false" outlineLevel="0" collapsed="false">
      <c r="A849" s="3"/>
      <c r="B849" s="14"/>
      <c r="C849" s="14"/>
      <c r="D849" s="3"/>
      <c r="E849" s="168" t="s">
        <v>721</v>
      </c>
      <c r="F849" s="87" t="n">
        <f aca="false">SUM(F52+F414+F449+F494+F644+F704+F807+F560+F675)</f>
        <v>3277.1</v>
      </c>
      <c r="G849" s="87" t="n">
        <f aca="false">SUM(G52+G414+G449+G494+G644+G704+G807+G560+G675)</f>
        <v>0</v>
      </c>
      <c r="H849" s="87" t="n">
        <f aca="false">SUM(H52+H414+H449+H494+H644+H704+H807+H560+H675+H434)</f>
        <v>3277.1</v>
      </c>
      <c r="I849" s="87" t="n">
        <f aca="false">SUM(I52+I414+I449+I494+I644+I704+I807+I560+I675+I434)</f>
        <v>0</v>
      </c>
      <c r="J849" s="87" t="n">
        <f aca="false">SUM(J52+J414+J449+J494+J644+J704+J807+J560+J675+J434)</f>
        <v>3277.1</v>
      </c>
      <c r="K849" s="87" t="n">
        <f aca="false">SUM(K52+K414+K449+K494+K644+K704+K807+K560+K675+K434)</f>
        <v>136.9</v>
      </c>
      <c r="L849" s="87" t="n">
        <f aca="false">SUM(L52+L414+L449+L494+L644+L704+L807+L560+L675+L434)</f>
        <v>3414</v>
      </c>
      <c r="M849" s="87" t="n">
        <f aca="false">SUM(M52+M414+M449+M494+M644+M704+M807+M560+M675+M434)</f>
        <v>0</v>
      </c>
      <c r="N849" s="87" t="n">
        <f aca="false">SUM(N52+N414+N449+N494+N644+N704+N807+N560+N675+N434)</f>
        <v>3414</v>
      </c>
      <c r="O849" s="87" t="n">
        <f aca="false">SUM(O52+O414+O449+O494+O644+O704+O807+O560+O675+O434)</f>
        <v>0</v>
      </c>
      <c r="P849" s="87" t="n">
        <f aca="false">SUM(P52+P414+P449+P494+P644+P704+P807+P560+P675+P434)</f>
        <v>3414</v>
      </c>
      <c r="Q849" s="87" t="n">
        <f aca="false">SUM(Q52+Q414+Q449+Q494+Q644+Q704+Q807+Q560+Q675+Q434)</f>
        <v>0</v>
      </c>
      <c r="R849" s="87" t="n">
        <f aca="false">SUM(R52+R414+R449+R494+R644+R704+R807+R560+R675+R434)</f>
        <v>3414</v>
      </c>
      <c r="S849" s="87" t="n">
        <f aca="false">SUM(S52+S414+S449+S494+S644+S704+S807+S560+S675+S434)</f>
        <v>0</v>
      </c>
      <c r="T849" s="87" t="n">
        <f aca="false">SUM(T52+T414+T449+T494+T644+T704+T807+T560+T675+T434)</f>
        <v>3414</v>
      </c>
      <c r="U849" s="171" t="n">
        <f aca="false">SUM(U52+U414+U449+U494+U644+U704+U807+U560+U675+U434)</f>
        <v>0</v>
      </c>
      <c r="V849" s="171" t="n">
        <f aca="false">SUM(V52+V414+V449+V494+V644+V704+V807+V560+V675+V434)</f>
        <v>3414</v>
      </c>
      <c r="W849" s="171" t="n">
        <f aca="false">SUM(W52+W414+W449+W494+W644+W704+W807+W560+W675+W434)</f>
        <v>0</v>
      </c>
      <c r="X849" s="171" t="n">
        <f aca="false">SUM(X52+X414+X449+X494+X644+X704+X807+X560+X675+X434)</f>
        <v>3414</v>
      </c>
      <c r="Y849" s="171" t="n">
        <f aca="false">SUM(Y52+Y414+Y449+Y494+Y644+Y704+Y807+Y560+Y675+Y434)</f>
        <v>0</v>
      </c>
      <c r="Z849" s="171" t="n">
        <f aca="false">SUM(Z52+Z414+Z449+Z494+Z644+Z704+Z807+Z560+Z675+Z434)</f>
        <v>3414</v>
      </c>
      <c r="AA849" s="171" t="n">
        <f aca="false">SUM(AA52+AA414+AA449+AA494+AA644+AA704+AA807+AA560+AA675+AA434)</f>
        <v>0</v>
      </c>
      <c r="AB849" s="171" t="n">
        <f aca="false">SUM(AB52+AB414+AB449+AB494+AB644+AB704+AB807+AB560+AB675+AB434)</f>
        <v>3414</v>
      </c>
      <c r="AC849" s="171"/>
    </row>
    <row r="850" customFormat="false" ht="12.75" hidden="true" customHeight="false" outlineLevel="0" collapsed="false">
      <c r="A850" s="3"/>
      <c r="B850" s="14"/>
      <c r="D850" s="3"/>
      <c r="E850" s="168" t="s">
        <v>149</v>
      </c>
      <c r="F850" s="87" t="n">
        <f aca="false">SUM(F418+F442+F453)</f>
        <v>33561.9</v>
      </c>
      <c r="G850" s="87" t="n">
        <f aca="false">SUM(G418+G442+G453)</f>
        <v>0</v>
      </c>
      <c r="H850" s="87" t="n">
        <f aca="false">SUM(H418+H442+H453)</f>
        <v>33561.9</v>
      </c>
      <c r="I850" s="87" t="n">
        <f aca="false">SUM(I418+I442+I453)</f>
        <v>0</v>
      </c>
      <c r="J850" s="87" t="n">
        <f aca="false">SUM(J418+J442+J453)</f>
        <v>33561.9</v>
      </c>
      <c r="K850" s="87" t="n">
        <f aca="false">SUM(K418+K442+K453)</f>
        <v>0</v>
      </c>
      <c r="L850" s="87" t="n">
        <f aca="false">SUM(L418+L442+L453)</f>
        <v>33561.9</v>
      </c>
      <c r="M850" s="87" t="n">
        <f aca="false">SUM(M418+M442+M453)</f>
        <v>0</v>
      </c>
      <c r="N850" s="87" t="n">
        <f aca="false">SUM(N418+N442+N453)</f>
        <v>33561.9</v>
      </c>
      <c r="O850" s="87" t="n">
        <f aca="false">SUM(O418+O442+O453)</f>
        <v>2014.7</v>
      </c>
      <c r="P850" s="87" t="n">
        <f aca="false">SUM(P418+P442+P453)</f>
        <v>35576.6</v>
      </c>
      <c r="Q850" s="87" t="n">
        <f aca="false">SUM(Q418+Q442+Q453)</f>
        <v>610</v>
      </c>
      <c r="R850" s="87" t="n">
        <f aca="false">SUM(R418+R442+R453)</f>
        <v>36186.6</v>
      </c>
      <c r="S850" s="87" t="n">
        <f aca="false">SUM(S418+S442+S453)</f>
        <v>680.3</v>
      </c>
      <c r="T850" s="87" t="n">
        <f aca="false">SUM(T418+T442+T453)</f>
        <v>36866.9</v>
      </c>
      <c r="U850" s="171" t="n">
        <f aca="false">SUM(U418+U442+U453)</f>
        <v>0</v>
      </c>
      <c r="V850" s="171" t="n">
        <f aca="false">SUM(V418+V442+V453)</f>
        <v>36866.9</v>
      </c>
      <c r="W850" s="171" t="n">
        <f aca="false">SUM(W418+W442+W453)</f>
        <v>0</v>
      </c>
      <c r="X850" s="171" t="n">
        <f aca="false">SUM(X418+X442+X453)</f>
        <v>36866.9</v>
      </c>
      <c r="Y850" s="171" t="n">
        <f aca="false">SUM(Y418+Y442+Y453)</f>
        <v>0</v>
      </c>
      <c r="Z850" s="171" t="n">
        <f aca="false">SUM(Z418+Z442+Z453)</f>
        <v>36866.9</v>
      </c>
      <c r="AA850" s="171" t="n">
        <f aca="false">SUM(AA418+AA442+AA453)</f>
        <v>0</v>
      </c>
      <c r="AB850" s="171" t="n">
        <f aca="false">SUM(AB418+AB442+AB453)</f>
        <v>36866.9</v>
      </c>
      <c r="AC850" s="171"/>
    </row>
    <row r="851" customFormat="false" ht="12.75" hidden="true" customHeight="false" outlineLevel="0" collapsed="false">
      <c r="A851" s="3"/>
      <c r="B851" s="14"/>
      <c r="D851" s="3"/>
      <c r="E851" s="168" t="s">
        <v>200</v>
      </c>
      <c r="F851" s="87" t="n">
        <f aca="false">SUM(F539+F708)</f>
        <v>16403.6</v>
      </c>
      <c r="G851" s="87" t="n">
        <f aca="false">SUM(G539+G708)</f>
        <v>0</v>
      </c>
      <c r="H851" s="87" t="n">
        <f aca="false">SUM(H539+H708)</f>
        <v>16403.6</v>
      </c>
      <c r="I851" s="87" t="n">
        <f aca="false">SUM(I539+I708)</f>
        <v>0</v>
      </c>
      <c r="J851" s="87" t="n">
        <f aca="false">SUM(J539+J708)</f>
        <v>16403.6</v>
      </c>
      <c r="K851" s="87" t="n">
        <f aca="false">SUM(K539+K708)</f>
        <v>2898.1</v>
      </c>
      <c r="L851" s="87" t="n">
        <f aca="false">SUM(L539+L708)</f>
        <v>19301.7</v>
      </c>
      <c r="M851" s="87" t="n">
        <f aca="false">SUM(M539+M708)</f>
        <v>0</v>
      </c>
      <c r="N851" s="87" t="n">
        <f aca="false">SUM(N539+N708)</f>
        <v>19301.7</v>
      </c>
      <c r="O851" s="87" t="n">
        <f aca="false">SUM(O539+O708)</f>
        <v>-2898.1</v>
      </c>
      <c r="P851" s="87" t="n">
        <f aca="false">SUM(P539+P708)+P679+P569</f>
        <v>22637.2</v>
      </c>
      <c r="Q851" s="87" t="n">
        <f aca="false">SUM(Q539+Q708)+Q679+Q569</f>
        <v>0</v>
      </c>
      <c r="R851" s="87" t="n">
        <f aca="false">SUM(R539+R708)+R679+R569</f>
        <v>22637.2</v>
      </c>
      <c r="S851" s="87" t="n">
        <f aca="false">SUM(S539+S708)+S679+S569</f>
        <v>582.3</v>
      </c>
      <c r="T851" s="87" t="n">
        <f aca="false">SUM(T539+T708)+T679+T569</f>
        <v>23219.5</v>
      </c>
      <c r="U851" s="171" t="n">
        <f aca="false">SUM(U539+U708)</f>
        <v>0</v>
      </c>
      <c r="V851" s="171" t="n">
        <f aca="false">SUM(V539+V708)</f>
        <v>16985.9</v>
      </c>
      <c r="W851" s="171" t="n">
        <f aca="false">SUM(W539+W708)</f>
        <v>0</v>
      </c>
      <c r="X851" s="171" t="n">
        <f aca="false">SUM(X539+X708)</f>
        <v>16985.9</v>
      </c>
      <c r="Y851" s="171" t="n">
        <f aca="false">SUM(Y539+Y708)</f>
        <v>0</v>
      </c>
      <c r="Z851" s="171" t="n">
        <f aca="false">SUM(Z539+Z708)</f>
        <v>16985.9</v>
      </c>
      <c r="AA851" s="171" t="n">
        <f aca="false">SUM(AA539+AA708)</f>
        <v>0</v>
      </c>
      <c r="AB851" s="171" t="n">
        <f aca="false">SUM(AB539+AB708)</f>
        <v>16985.9</v>
      </c>
      <c r="AC851" s="171"/>
    </row>
    <row r="852" customFormat="false" ht="12.75" hidden="true" customHeight="false" outlineLevel="0" collapsed="false">
      <c r="A852" s="3"/>
      <c r="B852" s="14"/>
      <c r="D852" s="3"/>
      <c r="E852" s="168" t="s">
        <v>315</v>
      </c>
      <c r="F852" s="87" t="n">
        <f aca="false">SUM(F143+F136+F121+F194)</f>
        <v>6941.9</v>
      </c>
      <c r="G852" s="87" t="n">
        <f aca="false">SUM(G143+G136+G121+G194)</f>
        <v>0</v>
      </c>
      <c r="H852" s="87" t="n">
        <f aca="false">SUM(H143+H136+H121+H194)</f>
        <v>6941.9</v>
      </c>
      <c r="I852" s="87" t="n">
        <f aca="false">SUM(I143+I136+I121+I194)</f>
        <v>0</v>
      </c>
      <c r="J852" s="87" t="n">
        <f aca="false">SUM(J143+J136+J121+J194)</f>
        <v>6941.9</v>
      </c>
      <c r="K852" s="87" t="n">
        <f aca="false">SUM(K143+K136+K121+K194)</f>
        <v>0</v>
      </c>
      <c r="L852" s="87" t="n">
        <f aca="false">SUM(L143+L136+L121+L194)</f>
        <v>6941.9</v>
      </c>
      <c r="M852" s="87" t="n">
        <f aca="false">SUM(M143+M136+M121+M194)</f>
        <v>-262.3</v>
      </c>
      <c r="N852" s="87" t="n">
        <f aca="false">SUM(N143+N136+N121+N194)</f>
        <v>6679.6</v>
      </c>
      <c r="O852" s="87" t="n">
        <f aca="false">SUM(O143+O136+O121+O194)</f>
        <v>0</v>
      </c>
      <c r="P852" s="87" t="n">
        <f aca="false">SUM(P143+P136+P121+P194)</f>
        <v>6679.6</v>
      </c>
      <c r="Q852" s="87" t="n">
        <f aca="false">SUM(Q143+Q136+Q121+Q194)</f>
        <v>-140.7</v>
      </c>
      <c r="R852" s="87" t="n">
        <f aca="false">SUM(R143+R136+R121+R194)</f>
        <v>6538.9</v>
      </c>
      <c r="S852" s="87" t="n">
        <f aca="false">SUM(S143+S136+S121+S194)</f>
        <v>0</v>
      </c>
      <c r="T852" s="87" t="n">
        <f aca="false">SUM(T143+T136+T121+T194)</f>
        <v>6538.9</v>
      </c>
      <c r="U852" s="171" t="n">
        <f aca="false">SUM(U143+U136+U121+U194)</f>
        <v>0</v>
      </c>
      <c r="V852" s="171" t="n">
        <f aca="false">SUM(V143+V136+V121+V194)</f>
        <v>6538.9</v>
      </c>
      <c r="W852" s="171" t="n">
        <f aca="false">SUM(W143+W136+W121+W194)</f>
        <v>0</v>
      </c>
      <c r="X852" s="171" t="n">
        <f aca="false">SUM(X143+X136+X121+X194)</f>
        <v>6538.9</v>
      </c>
      <c r="Y852" s="171" t="n">
        <f aca="false">SUM(Y143+Y136+Y121+Y194)</f>
        <v>0</v>
      </c>
      <c r="Z852" s="171" t="n">
        <f aca="false">SUM(Z143+Z136+Z121+Z194)</f>
        <v>6538.9</v>
      </c>
      <c r="AA852" s="171" t="n">
        <f aca="false">SUM(AA143+AA136+AA121+AA194)</f>
        <v>0</v>
      </c>
      <c r="AB852" s="171" t="n">
        <f aca="false">SUM(AB143+AB136+AB121+AB194)</f>
        <v>6538.9</v>
      </c>
      <c r="AC852" s="171"/>
    </row>
    <row r="853" customFormat="false" ht="12.75" hidden="true" customHeight="false" outlineLevel="0" collapsed="false">
      <c r="A853" s="3"/>
      <c r="B853" s="14"/>
      <c r="D853" s="3"/>
      <c r="E853" s="168" t="s">
        <v>418</v>
      </c>
      <c r="F853" s="87" t="n">
        <f aca="false">SUM(F254)</f>
        <v>451</v>
      </c>
      <c r="G853" s="87" t="n">
        <f aca="false">SUM(G254)</f>
        <v>0</v>
      </c>
      <c r="H853" s="87" t="n">
        <f aca="false">SUM(H254)</f>
        <v>451</v>
      </c>
      <c r="I853" s="87" t="n">
        <f aca="false">SUM(I254)</f>
        <v>0</v>
      </c>
      <c r="J853" s="87" t="n">
        <f aca="false">SUM(J254)</f>
        <v>451</v>
      </c>
      <c r="K853" s="87" t="n">
        <f aca="false">SUM(K254)</f>
        <v>0</v>
      </c>
      <c r="L853" s="87" t="n">
        <f aca="false">SUM(L254)</f>
        <v>451</v>
      </c>
      <c r="M853" s="87" t="n">
        <f aca="false">SUM(M254)</f>
        <v>0</v>
      </c>
      <c r="N853" s="87" t="n">
        <f aca="false">SUM(N254)</f>
        <v>451</v>
      </c>
      <c r="O853" s="87" t="n">
        <f aca="false">SUM(O254)</f>
        <v>0</v>
      </c>
      <c r="P853" s="87" t="n">
        <f aca="false">SUM(P254)</f>
        <v>451</v>
      </c>
      <c r="Q853" s="87" t="n">
        <f aca="false">SUM(Q254)</f>
        <v>0</v>
      </c>
      <c r="R853" s="87" t="n">
        <f aca="false">SUM(R254)</f>
        <v>451</v>
      </c>
      <c r="S853" s="87" t="n">
        <f aca="false">SUM(S254)</f>
        <v>0</v>
      </c>
      <c r="T853" s="87" t="n">
        <f aca="false">SUM(T254)</f>
        <v>451</v>
      </c>
      <c r="U853" s="171" t="n">
        <f aca="false">SUM(U254)</f>
        <v>0</v>
      </c>
      <c r="V853" s="171" t="n">
        <f aca="false">SUM(V254)</f>
        <v>451</v>
      </c>
      <c r="W853" s="171" t="n">
        <f aca="false">SUM(W254)</f>
        <v>0</v>
      </c>
      <c r="X853" s="171" t="n">
        <f aca="false">SUM(X254)</f>
        <v>451</v>
      </c>
      <c r="Y853" s="171" t="n">
        <f aca="false">SUM(Y254)</f>
        <v>0</v>
      </c>
      <c r="Z853" s="171" t="n">
        <f aca="false">SUM(Z254)</f>
        <v>451</v>
      </c>
      <c r="AA853" s="171" t="n">
        <f aca="false">SUM(AA254)</f>
        <v>0</v>
      </c>
      <c r="AB853" s="171" t="n">
        <f aca="false">SUM(AB254)</f>
        <v>451</v>
      </c>
      <c r="AC853" s="171"/>
    </row>
    <row r="854" customFormat="false" ht="12.75" hidden="true" customHeight="false" outlineLevel="0" collapsed="false">
      <c r="A854" s="3"/>
      <c r="B854" s="14"/>
      <c r="D854" s="3"/>
      <c r="E854" s="168" t="s">
        <v>426</v>
      </c>
      <c r="F854" s="87" t="n">
        <f aca="false">SUM(F514+F290)</f>
        <v>2381</v>
      </c>
      <c r="G854" s="87" t="n">
        <f aca="false">SUM(G514+G290)</f>
        <v>422.8</v>
      </c>
      <c r="H854" s="87" t="n">
        <f aca="false">SUM(H514+H290)</f>
        <v>2803.8</v>
      </c>
      <c r="I854" s="87" t="n">
        <f aca="false">SUM(I514+I290)</f>
        <v>0</v>
      </c>
      <c r="J854" s="87" t="n">
        <f aca="false">SUM(J514+J290)</f>
        <v>2803.8</v>
      </c>
      <c r="K854" s="87" t="n">
        <f aca="false">SUM(K514+K290)</f>
        <v>-150.3</v>
      </c>
      <c r="L854" s="87" t="n">
        <f aca="false">SUM(L514+L290)</f>
        <v>2653.5</v>
      </c>
      <c r="M854" s="87" t="n">
        <f aca="false">SUM(M514+M290)</f>
        <v>0</v>
      </c>
      <c r="N854" s="87" t="n">
        <f aca="false">SUM(N514+N290)</f>
        <v>2653.5</v>
      </c>
      <c r="O854" s="87" t="n">
        <f aca="false">SUM(O514+O290)</f>
        <v>0</v>
      </c>
      <c r="P854" s="87" t="n">
        <f aca="false">SUM(P514+P290)</f>
        <v>2653.5</v>
      </c>
      <c r="Q854" s="87" t="n">
        <f aca="false">SUM(Q514+Q290)</f>
        <v>-286.5</v>
      </c>
      <c r="R854" s="87" t="n">
        <f aca="false">SUM(R514+R290)</f>
        <v>2367</v>
      </c>
      <c r="S854" s="87" t="n">
        <f aca="false">SUM(S514+S290)</f>
        <v>0</v>
      </c>
      <c r="T854" s="87" t="n">
        <f aca="false">SUM(T514+T290)</f>
        <v>2367</v>
      </c>
      <c r="U854" s="171" t="n">
        <f aca="false">SUM(U514+U290)</f>
        <v>0</v>
      </c>
      <c r="V854" s="171" t="n">
        <f aca="false">SUM(V514+V290)</f>
        <v>2367</v>
      </c>
      <c r="W854" s="171" t="n">
        <f aca="false">SUM(W514+W290)</f>
        <v>0</v>
      </c>
      <c r="X854" s="171" t="n">
        <f aca="false">SUM(X514+X290)</f>
        <v>2367</v>
      </c>
      <c r="Y854" s="171" t="n">
        <f aca="false">SUM(Y514+Y290)</f>
        <v>0</v>
      </c>
      <c r="Z854" s="171" t="n">
        <f aca="false">SUM(Z514+Z290)</f>
        <v>2367</v>
      </c>
      <c r="AA854" s="171" t="n">
        <f aca="false">SUM(AA514+AA290)</f>
        <v>0</v>
      </c>
      <c r="AB854" s="171" t="n">
        <f aca="false">SUM(AB514+AB290)</f>
        <v>2367</v>
      </c>
      <c r="AC854" s="171"/>
    </row>
    <row r="855" customFormat="false" ht="12.75" hidden="true" customHeight="false" outlineLevel="0" collapsed="false">
      <c r="A855" s="3"/>
      <c r="B855" s="14"/>
      <c r="D855" s="3"/>
      <c r="E855" s="168" t="s">
        <v>478</v>
      </c>
      <c r="F855" s="87" t="n">
        <f aca="false">SUM(F310+F360+F383)</f>
        <v>16942.4</v>
      </c>
      <c r="G855" s="87" t="n">
        <f aca="false">SUM(G310+G360+G383)</f>
        <v>-3900</v>
      </c>
      <c r="H855" s="87" t="n">
        <f aca="false">SUM(H310+H360+H383)</f>
        <v>13042.4</v>
      </c>
      <c r="I855" s="87" t="n">
        <f aca="false">SUM(I310+I360+I383)</f>
        <v>0</v>
      </c>
      <c r="J855" s="87" t="n">
        <f aca="false">SUM(J310+J360+J383)</f>
        <v>13042.4</v>
      </c>
      <c r="K855" s="87" t="n">
        <f aca="false">SUM(K310+K360+K383)</f>
        <v>182</v>
      </c>
      <c r="L855" s="87" t="n">
        <f aca="false">SUM(L310+L360+L383)</f>
        <v>13224.4</v>
      </c>
      <c r="M855" s="87" t="n">
        <f aca="false">SUM(M310+M360+M383)</f>
        <v>2554.4</v>
      </c>
      <c r="N855" s="87" t="n">
        <f aca="false">SUM(N310+N360+N383)</f>
        <v>15778.8</v>
      </c>
      <c r="O855" s="87" t="n">
        <f aca="false">SUM(O310+O360+O383)</f>
        <v>524.3</v>
      </c>
      <c r="P855" s="87" t="n">
        <f aca="false">SUM(P310+P360+P383)</f>
        <v>16303.1</v>
      </c>
      <c r="Q855" s="87" t="n">
        <f aca="false">SUM(Q310+Q360+Q383)</f>
        <v>647.5</v>
      </c>
      <c r="R855" s="87" t="n">
        <f aca="false">SUM(R310+R360+R383)</f>
        <v>16950.6</v>
      </c>
      <c r="S855" s="87" t="n">
        <f aca="false">SUM(S310+S360+S383)</f>
        <v>0</v>
      </c>
      <c r="T855" s="87" t="n">
        <f aca="false">SUM(T310+T360+T383)</f>
        <v>16950.6</v>
      </c>
      <c r="U855" s="171" t="n">
        <f aca="false">SUM(U310+U360+U383)</f>
        <v>0</v>
      </c>
      <c r="V855" s="171" t="n">
        <f aca="false">SUM(V310+V360+V383)</f>
        <v>16950.6</v>
      </c>
      <c r="W855" s="171" t="n">
        <f aca="false">SUM(W310+W360+W383)</f>
        <v>0</v>
      </c>
      <c r="X855" s="171" t="n">
        <f aca="false">SUM(X310+X360+X383)</f>
        <v>16950.6</v>
      </c>
      <c r="Y855" s="171" t="n">
        <f aca="false">SUM(Y310+Y360+Y383)</f>
        <v>0</v>
      </c>
      <c r="Z855" s="171" t="n">
        <f aca="false">SUM(Z310+Z360+Z383)</f>
        <v>16950.6</v>
      </c>
      <c r="AA855" s="171" t="n">
        <f aca="false">SUM(AA310+AA360+AA383)</f>
        <v>0</v>
      </c>
      <c r="AB855" s="171" t="n">
        <f aca="false">SUM(AB310+AB360+AB383)</f>
        <v>16950.6</v>
      </c>
      <c r="AC855" s="171"/>
    </row>
    <row r="856" customFormat="false" ht="12.75" hidden="true" customHeight="false" outlineLevel="0" collapsed="false">
      <c r="A856" s="3"/>
      <c r="B856" s="14"/>
      <c r="D856" s="3"/>
      <c r="E856" s="168" t="s">
        <v>505</v>
      </c>
      <c r="F856" s="87" t="n">
        <f aca="false">SUM(F62+F339+F297)</f>
        <v>3244</v>
      </c>
      <c r="G856" s="87" t="n">
        <f aca="false">SUM(G62+G339+G297)</f>
        <v>1234.9</v>
      </c>
      <c r="H856" s="87" t="n">
        <f aca="false">SUM(H62+H339+H297)</f>
        <v>4478.9</v>
      </c>
      <c r="I856" s="87" t="n">
        <f aca="false">SUM(I62+I339+I297)</f>
        <v>0</v>
      </c>
      <c r="J856" s="87" t="n">
        <f aca="false">SUM(J62+J339+J297)</f>
        <v>4478.9</v>
      </c>
      <c r="K856" s="87" t="n">
        <f aca="false">SUM(K62+K339+K297)</f>
        <v>0</v>
      </c>
      <c r="L856" s="87" t="n">
        <f aca="false">SUM(L62+L339+L297)</f>
        <v>4478.9</v>
      </c>
      <c r="M856" s="87" t="n">
        <f aca="false">SUM(M62+M339+M297)</f>
        <v>-91</v>
      </c>
      <c r="N856" s="87" t="n">
        <f aca="false">SUM(N62+N339+N297)</f>
        <v>4387.9</v>
      </c>
      <c r="O856" s="87" t="n">
        <f aca="false">SUM(O62+O339+O297)</f>
        <v>0</v>
      </c>
      <c r="P856" s="87" t="n">
        <f aca="false">SUM(P62+P339+P297)+P387</f>
        <v>4478.9</v>
      </c>
      <c r="Q856" s="87" t="n">
        <f aca="false">SUM(Q62+Q339+Q297)+Q387</f>
        <v>744.1</v>
      </c>
      <c r="R856" s="87" t="n">
        <f aca="false">SUM(R62+R339+R297)+R387</f>
        <v>5223</v>
      </c>
      <c r="S856" s="87" t="n">
        <f aca="false">SUM(S62+S339+S297)+S387</f>
        <v>0</v>
      </c>
      <c r="T856" s="87" t="n">
        <f aca="false">SUM(T62+T339+T297)+T387</f>
        <v>5223</v>
      </c>
      <c r="U856" s="171" t="n">
        <f aca="false">SUM(U62+U339+U297)</f>
        <v>0</v>
      </c>
      <c r="V856" s="171" t="n">
        <f aca="false">SUM(V62+V339+V297)</f>
        <v>5132</v>
      </c>
      <c r="W856" s="171" t="n">
        <f aca="false">SUM(W62+W339+W297)</f>
        <v>0</v>
      </c>
      <c r="X856" s="171" t="n">
        <f aca="false">SUM(X62+X339+X297)</f>
        <v>5132</v>
      </c>
      <c r="Y856" s="171" t="n">
        <f aca="false">SUM(Y62+Y339+Y297)</f>
        <v>0</v>
      </c>
      <c r="Z856" s="171" t="n">
        <f aca="false">SUM(Z62+Z339+Z297)</f>
        <v>5132</v>
      </c>
      <c r="AA856" s="171" t="n">
        <f aca="false">SUM(AA62+AA339+AA297)</f>
        <v>0</v>
      </c>
      <c r="AB856" s="171" t="n">
        <f aca="false">SUM(AB62+AB339+AB297)</f>
        <v>5132</v>
      </c>
      <c r="AC856" s="171"/>
    </row>
    <row r="857" customFormat="false" ht="12.75" hidden="true" customHeight="false" outlineLevel="0" collapsed="false">
      <c r="A857" s="3"/>
      <c r="B857" s="14"/>
      <c r="D857" s="3"/>
      <c r="E857" s="168" t="s">
        <v>696</v>
      </c>
      <c r="F857" s="87" t="n">
        <f aca="false">SUM(F392+F190+F180+F482+F377+F39)</f>
        <v>23103.9</v>
      </c>
      <c r="G857" s="87" t="n">
        <f aca="false">SUM(G392+G190+G180+G482+G377+G39)</f>
        <v>0</v>
      </c>
      <c r="H857" s="87" t="n">
        <f aca="false">SUM(H392+H190+H180+H482+H377+H39)</f>
        <v>23103.9</v>
      </c>
      <c r="I857" s="87" t="n">
        <f aca="false">SUM(I392+I190+I180+I482+I377+I39)</f>
        <v>-8306.6</v>
      </c>
      <c r="J857" s="87" t="n">
        <f aca="false">SUM(J392+J190+J180+J482+J377+J39)</f>
        <v>14797.3</v>
      </c>
      <c r="K857" s="87" t="n">
        <f aca="false">SUM(K392+K190+K180+K482+K377+K39)</f>
        <v>0</v>
      </c>
      <c r="L857" s="87" t="n">
        <f aca="false">SUM(L392+L190+L180+L482+L377+L39)</f>
        <v>14797.3</v>
      </c>
      <c r="M857" s="87" t="n">
        <f aca="false">SUM(M392+M190+M180+M482+M377+M39)</f>
        <v>0</v>
      </c>
      <c r="N857" s="87" t="n">
        <f aca="false">SUM(N392+N190+N180+N482+N377+N39)</f>
        <v>14797.3</v>
      </c>
      <c r="O857" s="87" t="n">
        <f aca="false">SUM(O392+O190+O180+O482+O377+O39)</f>
        <v>0</v>
      </c>
      <c r="P857" s="87" t="n">
        <f aca="false">SUM(P392+P190+P180+P482+P377+P39)</f>
        <v>14797.3</v>
      </c>
      <c r="Q857" s="87" t="n">
        <f aca="false">SUM(Q392+Q190+Q180+Q482+Q377+Q39)</f>
        <v>-207.5</v>
      </c>
      <c r="R857" s="87" t="n">
        <f aca="false">SUM(R392+R190+R180+R482+R377+R39)</f>
        <v>14589.8</v>
      </c>
      <c r="S857" s="87" t="n">
        <f aca="false">SUM(S392+S190+S180+S482+S377+S39)</f>
        <v>0</v>
      </c>
      <c r="T857" s="87" t="n">
        <f aca="false">SUM(T392+T190+T180+T482+T377+T39)</f>
        <v>14589.8</v>
      </c>
      <c r="U857" s="171" t="n">
        <f aca="false">SUM(U392+U190+U180+U482+U377+U39)</f>
        <v>0</v>
      </c>
      <c r="V857" s="171" t="n">
        <f aca="false">SUM(V392+V190+V180+V482+V377+V39)</f>
        <v>14589.8</v>
      </c>
      <c r="W857" s="171" t="n">
        <f aca="false">SUM(W392+W190+W180+W482+W377+W39)</f>
        <v>0</v>
      </c>
      <c r="X857" s="171" t="n">
        <f aca="false">SUM(X392+X190+X180+X482+X377+X39)</f>
        <v>14589.8</v>
      </c>
      <c r="Y857" s="171" t="n">
        <f aca="false">SUM(Y392+Y190+Y180+Y482+Y377+Y39)</f>
        <v>0</v>
      </c>
      <c r="Z857" s="171" t="n">
        <f aca="false">SUM(Z392+Z190+Z180+Z482+Z377+Z39)</f>
        <v>14589.8</v>
      </c>
      <c r="AA857" s="171" t="n">
        <f aca="false">SUM(AA392+AA190+AA180+AA482+AA377+AA39)</f>
        <v>0</v>
      </c>
      <c r="AB857" s="171" t="n">
        <f aca="false">SUM(AB392+AB190+AB180+AB482+AB377+AB39)</f>
        <v>14589.8</v>
      </c>
      <c r="AC857" s="171"/>
    </row>
    <row r="858" customFormat="false" ht="12.75" hidden="true" customHeight="false" outlineLevel="0" collapsed="false">
      <c r="A858" s="3"/>
      <c r="B858" s="14"/>
      <c r="D858" s="3"/>
      <c r="E858" s="168" t="s">
        <v>549</v>
      </c>
      <c r="F858" s="87" t="n">
        <f aca="false">SUM(F43+F490)</f>
        <v>3343</v>
      </c>
      <c r="G858" s="87" t="n">
        <f aca="false">SUM(G43+G490)</f>
        <v>0</v>
      </c>
      <c r="H858" s="87" t="n">
        <f aca="false">SUM(H43+H490)</f>
        <v>3343</v>
      </c>
      <c r="I858" s="87" t="n">
        <f aca="false">SUM(I43+I490)</f>
        <v>0</v>
      </c>
      <c r="J858" s="87" t="n">
        <f aca="false">SUM(J43+J490)</f>
        <v>3343</v>
      </c>
      <c r="K858" s="87" t="n">
        <f aca="false">SUM(K43+K490)</f>
        <v>0</v>
      </c>
      <c r="L858" s="87" t="n">
        <f aca="false">SUM(L43+L490)</f>
        <v>3343</v>
      </c>
      <c r="M858" s="87" t="n">
        <f aca="false">SUM(M43+M490)</f>
        <v>0</v>
      </c>
      <c r="N858" s="87" t="n">
        <f aca="false">SUM(N43+N490)</f>
        <v>3343</v>
      </c>
      <c r="O858" s="87" t="n">
        <f aca="false">SUM(O43+O490)</f>
        <v>0</v>
      </c>
      <c r="P858" s="87" t="n">
        <f aca="false">SUM(P43+P490)+P595</f>
        <v>3343</v>
      </c>
      <c r="Q858" s="87" t="n">
        <f aca="false">SUM(Q43+Q490)+Q595</f>
        <v>-152.2</v>
      </c>
      <c r="R858" s="87" t="n">
        <f aca="false">SUM(R43+R490)+R595</f>
        <v>3190.8</v>
      </c>
      <c r="S858" s="87" t="n">
        <f aca="false">SUM(S43+S490)+S595</f>
        <v>0</v>
      </c>
      <c r="T858" s="87" t="n">
        <f aca="false">SUM(T43+T490)+T595</f>
        <v>3190.8</v>
      </c>
      <c r="U858" s="171" t="n">
        <f aca="false">SUM(U43+U490)</f>
        <v>0</v>
      </c>
      <c r="V858" s="171" t="n">
        <f aca="false">SUM(V43+V490)</f>
        <v>3141.9</v>
      </c>
      <c r="W858" s="171" t="n">
        <f aca="false">SUM(W43+W490)</f>
        <v>0</v>
      </c>
      <c r="X858" s="171" t="n">
        <f aca="false">SUM(X43+X490)</f>
        <v>3141.9</v>
      </c>
      <c r="Y858" s="171" t="n">
        <f aca="false">SUM(Y43+Y490)</f>
        <v>0</v>
      </c>
      <c r="Z858" s="171" t="n">
        <f aca="false">SUM(Z43+Z490)</f>
        <v>3141.9</v>
      </c>
      <c r="AA858" s="171" t="n">
        <f aca="false">SUM(AA43+AA490)</f>
        <v>0</v>
      </c>
      <c r="AB858" s="171" t="n">
        <f aca="false">SUM(AB43+AB490)</f>
        <v>3141.9</v>
      </c>
      <c r="AC858" s="171"/>
    </row>
    <row r="859" customFormat="false" ht="12.75" hidden="true" customHeight="false" outlineLevel="0" collapsed="false">
      <c r="A859" s="3"/>
      <c r="B859" s="14"/>
      <c r="D859" s="3"/>
      <c r="E859" s="168" t="s">
        <v>576</v>
      </c>
      <c r="F859" s="87" t="n">
        <f aca="false">SUM(F588+F606+F582)</f>
        <v>6613.7</v>
      </c>
      <c r="G859" s="87" t="n">
        <f aca="false">SUM(G588+G606+G582)</f>
        <v>0</v>
      </c>
      <c r="H859" s="87" t="n">
        <f aca="false">SUM(H588+H606+H582)</f>
        <v>6613.7</v>
      </c>
      <c r="I859" s="87" t="n">
        <f aca="false">SUM(I588+I606+I582)</f>
        <v>-302</v>
      </c>
      <c r="J859" s="87" t="n">
        <f aca="false">SUM(J588+J606+J582)</f>
        <v>6311.7</v>
      </c>
      <c r="K859" s="87" t="n">
        <f aca="false">SUM(K588+K606+K582)</f>
        <v>0</v>
      </c>
      <c r="L859" s="87" t="n">
        <f aca="false">SUM(L588+L606+L582)</f>
        <v>6311.7</v>
      </c>
      <c r="M859" s="87" t="n">
        <f aca="false">SUM(M588+M606+M582)</f>
        <v>0</v>
      </c>
      <c r="N859" s="87" t="n">
        <f aca="false">SUM(N588+N606+N582)</f>
        <v>6311.7</v>
      </c>
      <c r="O859" s="87" t="n">
        <f aca="false">SUM(O588+O606+O582)</f>
        <v>0</v>
      </c>
      <c r="P859" s="87" t="n">
        <f aca="false">SUM(P588+P606+P582)</f>
        <v>6311.7</v>
      </c>
      <c r="Q859" s="87" t="n">
        <f aca="false">SUM(Q588+Q606+Q582)</f>
        <v>-700</v>
      </c>
      <c r="R859" s="87" t="n">
        <f aca="false">SUM(R588+R606+R582)</f>
        <v>5611.7</v>
      </c>
      <c r="S859" s="87" t="n">
        <f aca="false">SUM(S588+S606+S582)</f>
        <v>-368.2</v>
      </c>
      <c r="T859" s="87" t="n">
        <f aca="false">SUM(T588+T606+T582)</f>
        <v>5243.5</v>
      </c>
      <c r="U859" s="171" t="n">
        <f aca="false">SUM(U588+U606+U582)</f>
        <v>0</v>
      </c>
      <c r="V859" s="171" t="n">
        <f aca="false">SUM(V588+V606+V582)</f>
        <v>5243.5</v>
      </c>
      <c r="W859" s="171" t="n">
        <f aca="false">SUM(W588+W606+W582)</f>
        <v>0</v>
      </c>
      <c r="X859" s="171" t="n">
        <f aca="false">SUM(X588+X606+X582)</f>
        <v>5243.5</v>
      </c>
      <c r="Y859" s="171" t="n">
        <f aca="false">SUM(Y588+Y606+Y582)</f>
        <v>0</v>
      </c>
      <c r="Z859" s="171" t="n">
        <f aca="false">SUM(Z588+Z606+Z582)</f>
        <v>5243.5</v>
      </c>
      <c r="AA859" s="171" t="n">
        <f aca="false">SUM(AA588+AA606+AA582)</f>
        <v>0</v>
      </c>
      <c r="AB859" s="171" t="n">
        <f aca="false">SUM(AB588+AB606+AB582)</f>
        <v>5243.5</v>
      </c>
      <c r="AC859" s="171"/>
    </row>
    <row r="860" customFormat="false" ht="12.75" hidden="true" customHeight="false" outlineLevel="0" collapsed="false">
      <c r="A860" s="3"/>
      <c r="B860" s="14"/>
      <c r="D860" s="3"/>
      <c r="E860" s="168" t="s">
        <v>580</v>
      </c>
      <c r="F860" s="87" t="n">
        <f aca="false">SUM(F320+F231)</f>
        <v>3000</v>
      </c>
      <c r="G860" s="87" t="n">
        <f aca="false">SUM(G320+G231)</f>
        <v>3900</v>
      </c>
      <c r="H860" s="87" t="n">
        <f aca="false">SUM(H320+H231)</f>
        <v>6900</v>
      </c>
      <c r="I860" s="87" t="n">
        <f aca="false">SUM(I320+I231)</f>
        <v>0</v>
      </c>
      <c r="J860" s="87" t="n">
        <f aca="false">SUM(J320+J231)</f>
        <v>6900</v>
      </c>
      <c r="K860" s="87" t="n">
        <f aca="false">SUM(K320+K231)</f>
        <v>0</v>
      </c>
      <c r="L860" s="87" t="n">
        <f aca="false">SUM(L320+L231)</f>
        <v>6900</v>
      </c>
      <c r="M860" s="87" t="n">
        <f aca="false">SUM(M320+M231)</f>
        <v>0</v>
      </c>
      <c r="N860" s="87" t="n">
        <f aca="false">SUM(N320+N231)</f>
        <v>6900</v>
      </c>
      <c r="O860" s="87" t="n">
        <f aca="false">SUM(O320+O231)</f>
        <v>0</v>
      </c>
      <c r="P860" s="87" t="n">
        <f aca="false">SUM(P320+P231)</f>
        <v>6900</v>
      </c>
      <c r="Q860" s="87" t="n">
        <f aca="false">SUM(Q320+Q231)</f>
        <v>-1155.5</v>
      </c>
      <c r="R860" s="87" t="n">
        <f aca="false">SUM(R320+R231)</f>
        <v>5744.5</v>
      </c>
      <c r="S860" s="87" t="n">
        <f aca="false">SUM(S320+S231)</f>
        <v>0</v>
      </c>
      <c r="T860" s="87" t="n">
        <f aca="false">SUM(T320+T231)</f>
        <v>5744.5</v>
      </c>
      <c r="U860" s="171" t="n">
        <f aca="false">SUM(U320+U231)</f>
        <v>0</v>
      </c>
      <c r="V860" s="171" t="n">
        <f aca="false">SUM(V320+V231)</f>
        <v>5744.5</v>
      </c>
      <c r="W860" s="171" t="n">
        <f aca="false">SUM(W320+W231)</f>
        <v>0</v>
      </c>
      <c r="X860" s="171" t="n">
        <f aca="false">SUM(X320+X231)</f>
        <v>5744.5</v>
      </c>
      <c r="Y860" s="171" t="n">
        <f aca="false">SUM(Y320+Y231)</f>
        <v>0</v>
      </c>
      <c r="Z860" s="171" t="n">
        <f aca="false">SUM(Z320+Z231)</f>
        <v>5744.5</v>
      </c>
      <c r="AA860" s="171" t="n">
        <f aca="false">SUM(AA320+AA231)</f>
        <v>0</v>
      </c>
      <c r="AB860" s="171" t="n">
        <f aca="false">SUM(AB320+AB231)</f>
        <v>5744.5</v>
      </c>
      <c r="AC860" s="171"/>
    </row>
    <row r="861" customFormat="false" ht="12.75" hidden="true" customHeight="false" outlineLevel="0" collapsed="false">
      <c r="A861" s="3"/>
      <c r="B861" s="14"/>
      <c r="D861" s="3"/>
      <c r="E861" s="168" t="s">
        <v>722</v>
      </c>
      <c r="F861" s="87" t="n">
        <f aca="false">F148</f>
        <v>926.4</v>
      </c>
      <c r="G861" s="87" t="n">
        <f aca="false">G148</f>
        <v>0</v>
      </c>
      <c r="H861" s="87" t="n">
        <f aca="false">H148</f>
        <v>926.4</v>
      </c>
      <c r="I861" s="87" t="n">
        <f aca="false">I148</f>
        <v>0</v>
      </c>
      <c r="J861" s="87" t="n">
        <f aca="false">J148</f>
        <v>926.4</v>
      </c>
      <c r="K861" s="87" t="n">
        <f aca="false">K148</f>
        <v>0</v>
      </c>
      <c r="L861" s="87" t="n">
        <f aca="false">L148</f>
        <v>926.4</v>
      </c>
      <c r="M861" s="87" t="n">
        <f aca="false">M148</f>
        <v>56.2</v>
      </c>
      <c r="N861" s="87" t="n">
        <f aca="false">N148</f>
        <v>982.6</v>
      </c>
      <c r="O861" s="87" t="n">
        <f aca="false">O148</f>
        <v>0</v>
      </c>
      <c r="P861" s="87" t="n">
        <f aca="false">P148</f>
        <v>982.6</v>
      </c>
      <c r="Q861" s="87" t="n">
        <f aca="false">Q148</f>
        <v>58.5</v>
      </c>
      <c r="R861" s="87" t="n">
        <f aca="false">R148</f>
        <v>1041.1</v>
      </c>
      <c r="S861" s="87" t="n">
        <f aca="false">S148</f>
        <v>0</v>
      </c>
      <c r="T861" s="87" t="n">
        <f aca="false">T148</f>
        <v>1041.1</v>
      </c>
      <c r="U861" s="171" t="n">
        <f aca="false">U148</f>
        <v>0</v>
      </c>
      <c r="V861" s="171" t="n">
        <f aca="false">V148</f>
        <v>1041.1</v>
      </c>
      <c r="W861" s="171" t="n">
        <f aca="false">W148</f>
        <v>0</v>
      </c>
      <c r="X861" s="171" t="n">
        <f aca="false">X148</f>
        <v>1041.1</v>
      </c>
      <c r="Y861" s="171" t="n">
        <f aca="false">Y148</f>
        <v>0</v>
      </c>
      <c r="Z861" s="171" t="n">
        <f aca="false">Z148</f>
        <v>1041.1</v>
      </c>
      <c r="AA861" s="171" t="n">
        <f aca="false">AA148</f>
        <v>0</v>
      </c>
      <c r="AB861" s="171" t="n">
        <f aca="false">AB148</f>
        <v>1041.1</v>
      </c>
      <c r="AC861" s="171"/>
    </row>
    <row r="862" customFormat="false" ht="12.75" hidden="true" customHeight="false" outlineLevel="0" collapsed="false">
      <c r="A862" s="3"/>
      <c r="B862" s="14"/>
      <c r="D862" s="3"/>
      <c r="E862" s="168" t="s">
        <v>723</v>
      </c>
      <c r="F862" s="87" t="n">
        <f aca="false">+F198</f>
        <v>29266.7</v>
      </c>
      <c r="G862" s="87" t="n">
        <f aca="false">+G198</f>
        <v>31192.2</v>
      </c>
      <c r="H862" s="87" t="n">
        <f aca="false">+H198</f>
        <v>60458.9</v>
      </c>
      <c r="I862" s="87" t="n">
        <f aca="false">+I198</f>
        <v>0</v>
      </c>
      <c r="J862" s="87" t="n">
        <f aca="false">+J198</f>
        <v>60458.9</v>
      </c>
      <c r="K862" s="87" t="n">
        <f aca="false">+K198</f>
        <v>0</v>
      </c>
      <c r="L862" s="87" t="n">
        <f aca="false">+L198</f>
        <v>60458.9</v>
      </c>
      <c r="M862" s="87" t="n">
        <f aca="false">+M198</f>
        <v>62.3000000000002</v>
      </c>
      <c r="N862" s="87" t="n">
        <f aca="false">+N198</f>
        <v>60521.2</v>
      </c>
      <c r="O862" s="87" t="n">
        <f aca="false">+O198</f>
        <v>0</v>
      </c>
      <c r="P862" s="87" t="n">
        <f aca="false">+P198</f>
        <v>60521.2</v>
      </c>
      <c r="Q862" s="87" t="n">
        <f aca="false">+Q198</f>
        <v>0</v>
      </c>
      <c r="R862" s="87" t="n">
        <f aca="false">+R198</f>
        <v>60521.2</v>
      </c>
      <c r="S862" s="87" t="n">
        <f aca="false">+S198</f>
        <v>0</v>
      </c>
      <c r="T862" s="87" t="n">
        <f aca="false">+T198</f>
        <v>60521.2</v>
      </c>
      <c r="U862" s="171" t="n">
        <f aca="false">+U198</f>
        <v>0</v>
      </c>
      <c r="V862" s="171" t="n">
        <f aca="false">+V198</f>
        <v>60521.2</v>
      </c>
      <c r="W862" s="171" t="n">
        <f aca="false">+W198</f>
        <v>0</v>
      </c>
      <c r="X862" s="171" t="n">
        <f aca="false">+X198</f>
        <v>60521.2</v>
      </c>
      <c r="Y862" s="171" t="n">
        <f aca="false">+Y198</f>
        <v>0</v>
      </c>
      <c r="Z862" s="171" t="n">
        <f aca="false">+Z198</f>
        <v>60521.2</v>
      </c>
      <c r="AA862" s="171" t="n">
        <f aca="false">+AA198</f>
        <v>0</v>
      </c>
      <c r="AB862" s="171" t="n">
        <f aca="false">+AB198</f>
        <v>60521.2</v>
      </c>
      <c r="AC862" s="171"/>
    </row>
    <row r="863" customFormat="false" ht="12.75" hidden="true" customHeight="false" outlineLevel="0" collapsed="false">
      <c r="A863" s="3"/>
      <c r="B863" s="14"/>
      <c r="D863" s="3"/>
      <c r="E863" s="168" t="s">
        <v>724</v>
      </c>
      <c r="F863" s="87" t="n">
        <f aca="false">F577+F107</f>
        <v>1369.4</v>
      </c>
      <c r="G863" s="87" t="n">
        <f aca="false">G577+G107</f>
        <v>0</v>
      </c>
      <c r="H863" s="87" t="n">
        <f aca="false">H577+H107</f>
        <v>1369.4</v>
      </c>
      <c r="I863" s="87" t="n">
        <f aca="false">I577+I107</f>
        <v>100.1</v>
      </c>
      <c r="J863" s="87" t="n">
        <f aca="false">J577+J107</f>
        <v>1469.5</v>
      </c>
      <c r="K863" s="87" t="n">
        <f aca="false">K577+K107</f>
        <v>0</v>
      </c>
      <c r="L863" s="87" t="n">
        <f aca="false">L577+L107</f>
        <v>1469.5</v>
      </c>
      <c r="M863" s="87" t="n">
        <f aca="false">M577+M107</f>
        <v>0</v>
      </c>
      <c r="N863" s="87" t="n">
        <f aca="false">N577+N107</f>
        <v>1469.5</v>
      </c>
      <c r="O863" s="87" t="n">
        <f aca="false">O577+O107</f>
        <v>0</v>
      </c>
      <c r="P863" s="87" t="n">
        <f aca="false">P577+P107</f>
        <v>1469.5</v>
      </c>
      <c r="Q863" s="87" t="n">
        <f aca="false">Q577+Q107</f>
        <v>0</v>
      </c>
      <c r="R863" s="87" t="n">
        <f aca="false">R577+R107</f>
        <v>1469.5</v>
      </c>
      <c r="S863" s="87" t="n">
        <f aca="false">S577+S107</f>
        <v>0</v>
      </c>
      <c r="T863" s="87" t="n">
        <f aca="false">T577+T107</f>
        <v>1469.5</v>
      </c>
      <c r="U863" s="171" t="n">
        <f aca="false">U577+U107</f>
        <v>0</v>
      </c>
      <c r="V863" s="171" t="n">
        <f aca="false">V577+V107</f>
        <v>1469.5</v>
      </c>
      <c r="W863" s="171" t="n">
        <f aca="false">W577+W107</f>
        <v>0</v>
      </c>
      <c r="X863" s="171" t="n">
        <f aca="false">X577+X107</f>
        <v>1469.5</v>
      </c>
      <c r="Y863" s="171" t="n">
        <f aca="false">Y577+Y107</f>
        <v>0</v>
      </c>
      <c r="Z863" s="171" t="n">
        <f aca="false">Z577+Z107</f>
        <v>1469.5</v>
      </c>
      <c r="AA863" s="171" t="n">
        <f aca="false">AA577+AA107</f>
        <v>0</v>
      </c>
      <c r="AB863" s="171" t="n">
        <f aca="false">AB577+AB107</f>
        <v>1469.5</v>
      </c>
      <c r="AC863" s="171"/>
    </row>
    <row r="864" customFormat="false" ht="12.75" hidden="true" customHeight="false" outlineLevel="0" collapsed="false">
      <c r="A864" s="3"/>
      <c r="B864" s="14"/>
      <c r="D864" s="3"/>
      <c r="E864" s="168" t="s">
        <v>725</v>
      </c>
      <c r="F864" s="87" t="n">
        <f aca="false">F283</f>
        <v>1035.7</v>
      </c>
      <c r="G864" s="87" t="n">
        <f aca="false">G283</f>
        <v>-783</v>
      </c>
      <c r="H864" s="87" t="n">
        <f aca="false">H283</f>
        <v>252.7</v>
      </c>
      <c r="I864" s="87" t="n">
        <f aca="false">I283</f>
        <v>0</v>
      </c>
      <c r="J864" s="87" t="n">
        <f aca="false">J283</f>
        <v>252.7</v>
      </c>
      <c r="K864" s="87" t="n">
        <f aca="false">K283</f>
        <v>0</v>
      </c>
      <c r="L864" s="87" t="n">
        <f aca="false">L283</f>
        <v>252.7</v>
      </c>
      <c r="M864" s="87" t="n">
        <f aca="false">M283</f>
        <v>0</v>
      </c>
      <c r="N864" s="87" t="n">
        <f aca="false">N283</f>
        <v>252.7</v>
      </c>
      <c r="O864" s="87" t="n">
        <f aca="false">O283</f>
        <v>0</v>
      </c>
      <c r="P864" s="87" t="n">
        <f aca="false">P283</f>
        <v>252.7</v>
      </c>
      <c r="Q864" s="87" t="n">
        <f aca="false">Q283</f>
        <v>0</v>
      </c>
      <c r="R864" s="87" t="n">
        <f aca="false">R283</f>
        <v>252.7</v>
      </c>
      <c r="S864" s="87" t="n">
        <f aca="false">S283</f>
        <v>0</v>
      </c>
      <c r="T864" s="87" t="n">
        <f aca="false">T283</f>
        <v>252.7</v>
      </c>
      <c r="U864" s="171" t="n">
        <f aca="false">U283</f>
        <v>0</v>
      </c>
      <c r="V864" s="171" t="n">
        <f aca="false">V283</f>
        <v>252.7</v>
      </c>
      <c r="W864" s="171" t="n">
        <f aca="false">W283</f>
        <v>0</v>
      </c>
      <c r="X864" s="171" t="n">
        <f aca="false">X283</f>
        <v>252.7</v>
      </c>
      <c r="Y864" s="171" t="n">
        <f aca="false">Y283</f>
        <v>0</v>
      </c>
      <c r="Z864" s="171" t="n">
        <f aca="false">Z283</f>
        <v>252.7</v>
      </c>
      <c r="AA864" s="171" t="n">
        <f aca="false">AA283</f>
        <v>0</v>
      </c>
      <c r="AB864" s="171" t="n">
        <f aca="false">AB283</f>
        <v>252.7</v>
      </c>
      <c r="AC864" s="171"/>
    </row>
    <row r="865" customFormat="false" ht="12.75" hidden="true" customHeight="false" outlineLevel="0" collapsed="false">
      <c r="A865" s="3"/>
      <c r="B865" s="14"/>
      <c r="D865" s="3"/>
      <c r="E865" s="168" t="s">
        <v>726</v>
      </c>
      <c r="F865" s="87" t="n">
        <f aca="false">F503</f>
        <v>3650</v>
      </c>
      <c r="G865" s="87" t="n">
        <f aca="false">G503</f>
        <v>0</v>
      </c>
      <c r="H865" s="87" t="n">
        <f aca="false">H503</f>
        <v>3650</v>
      </c>
      <c r="I865" s="87" t="n">
        <f aca="false">I503</f>
        <v>11919.8</v>
      </c>
      <c r="J865" s="87" t="n">
        <f aca="false">J503</f>
        <v>15569.8</v>
      </c>
      <c r="K865" s="87" t="n">
        <f aca="false">K503</f>
        <v>0</v>
      </c>
      <c r="L865" s="87" t="n">
        <f aca="false">L503</f>
        <v>15569.8</v>
      </c>
      <c r="M865" s="87" t="n">
        <f aca="false">M503</f>
        <v>0</v>
      </c>
      <c r="N865" s="87" t="n">
        <f aca="false">N503</f>
        <v>15569.8</v>
      </c>
      <c r="O865" s="87" t="n">
        <f aca="false">O503</f>
        <v>0</v>
      </c>
      <c r="P865" s="87" t="n">
        <f aca="false">P503</f>
        <v>15569.8</v>
      </c>
      <c r="Q865" s="87" t="n">
        <f aca="false">Q503</f>
        <v>-361.7</v>
      </c>
      <c r="R865" s="87" t="n">
        <f aca="false">R503</f>
        <v>15208.1</v>
      </c>
      <c r="S865" s="87" t="n">
        <f aca="false">S503</f>
        <v>0</v>
      </c>
      <c r="T865" s="87" t="n">
        <f aca="false">T503</f>
        <v>15208.1</v>
      </c>
      <c r="U865" s="171" t="n">
        <f aca="false">U503</f>
        <v>0</v>
      </c>
      <c r="V865" s="171" t="n">
        <f aca="false">V503</f>
        <v>15208.1</v>
      </c>
      <c r="W865" s="171" t="n">
        <f aca="false">W503</f>
        <v>0</v>
      </c>
      <c r="X865" s="171" t="n">
        <f aca="false">X503</f>
        <v>15208.1</v>
      </c>
      <c r="Y865" s="171" t="n">
        <f aca="false">Y503</f>
        <v>0</v>
      </c>
      <c r="Z865" s="171" t="n">
        <f aca="false">Z503</f>
        <v>15208.1</v>
      </c>
      <c r="AA865" s="171" t="n">
        <f aca="false">AA503</f>
        <v>0</v>
      </c>
      <c r="AB865" s="171" t="n">
        <f aca="false">AB503</f>
        <v>15208.1</v>
      </c>
      <c r="AC865" s="171"/>
    </row>
    <row r="866" customFormat="false" ht="12.75" hidden="true" customHeight="false" outlineLevel="0" collapsed="false">
      <c r="A866" s="3"/>
      <c r="B866" s="14"/>
      <c r="D866" s="3"/>
      <c r="E866" s="168" t="s">
        <v>727</v>
      </c>
      <c r="F866" s="87" t="n">
        <f aca="false">F237</f>
        <v>2505.7</v>
      </c>
      <c r="G866" s="87" t="n">
        <f aca="false">G237</f>
        <v>0</v>
      </c>
      <c r="H866" s="87" t="n">
        <f aca="false">H237</f>
        <v>2505.7</v>
      </c>
      <c r="I866" s="87" t="n">
        <f aca="false">I237</f>
        <v>0</v>
      </c>
      <c r="J866" s="87" t="n">
        <f aca="false">J237</f>
        <v>2505.7</v>
      </c>
      <c r="K866" s="87" t="n">
        <f aca="false">K237</f>
        <v>-279</v>
      </c>
      <c r="L866" s="87" t="n">
        <f aca="false">L237</f>
        <v>2226.7</v>
      </c>
      <c r="M866" s="87" t="n">
        <f aca="false">M237</f>
        <v>0</v>
      </c>
      <c r="N866" s="87" t="n">
        <f aca="false">N237</f>
        <v>2226.7</v>
      </c>
      <c r="O866" s="87" t="n">
        <f aca="false">O237</f>
        <v>-5.1</v>
      </c>
      <c r="P866" s="87" t="n">
        <f aca="false">P237</f>
        <v>2221.6</v>
      </c>
      <c r="Q866" s="87" t="n">
        <f aca="false">Q237</f>
        <v>-78.3</v>
      </c>
      <c r="R866" s="87" t="n">
        <f aca="false">R237</f>
        <v>2143.3</v>
      </c>
      <c r="S866" s="87" t="n">
        <f aca="false">S237</f>
        <v>-250.9</v>
      </c>
      <c r="T866" s="87" t="n">
        <f aca="false">T237</f>
        <v>1892.4</v>
      </c>
      <c r="U866" s="171" t="n">
        <f aca="false">U237</f>
        <v>0</v>
      </c>
      <c r="V866" s="171" t="n">
        <f aca="false">V237</f>
        <v>1892.4</v>
      </c>
      <c r="W866" s="171" t="n">
        <f aca="false">W237</f>
        <v>0</v>
      </c>
      <c r="X866" s="171" t="n">
        <f aca="false">X237</f>
        <v>1892.4</v>
      </c>
      <c r="Y866" s="171" t="n">
        <f aca="false">Y237</f>
        <v>0</v>
      </c>
      <c r="Z866" s="171" t="n">
        <f aca="false">Z237</f>
        <v>1892.4</v>
      </c>
      <c r="AA866" s="171" t="n">
        <f aca="false">AA237</f>
        <v>0</v>
      </c>
      <c r="AB866" s="171" t="n">
        <f aca="false">AB237</f>
        <v>1892.4</v>
      </c>
      <c r="AC866" s="171"/>
    </row>
    <row r="867" customFormat="false" ht="12.75" hidden="true" customHeight="false" outlineLevel="0" collapsed="false">
      <c r="A867" s="3"/>
      <c r="B867" s="14"/>
      <c r="D867" s="3"/>
      <c r="E867" s="168" t="s">
        <v>728</v>
      </c>
      <c r="F867" s="87" t="n">
        <f aca="false">F103</f>
        <v>92</v>
      </c>
      <c r="G867" s="87" t="n">
        <f aca="false">G103</f>
        <v>0</v>
      </c>
      <c r="H867" s="87" t="n">
        <f aca="false">H103</f>
        <v>92</v>
      </c>
      <c r="I867" s="87" t="n">
        <f aca="false">I103</f>
        <v>0</v>
      </c>
      <c r="J867" s="87" t="n">
        <f aca="false">J103</f>
        <v>92</v>
      </c>
      <c r="K867" s="87" t="n">
        <f aca="false">K103</f>
        <v>0</v>
      </c>
      <c r="L867" s="87" t="n">
        <f aca="false">L103</f>
        <v>92</v>
      </c>
      <c r="M867" s="87" t="n">
        <f aca="false">M103</f>
        <v>0</v>
      </c>
      <c r="N867" s="87" t="n">
        <f aca="false">N103</f>
        <v>92</v>
      </c>
      <c r="O867" s="87" t="n">
        <f aca="false">O103</f>
        <v>0</v>
      </c>
      <c r="P867" s="87" t="n">
        <f aca="false">P103</f>
        <v>92</v>
      </c>
      <c r="Q867" s="87" t="n">
        <f aca="false">Q103</f>
        <v>-4.1</v>
      </c>
      <c r="R867" s="87" t="n">
        <f aca="false">R103</f>
        <v>87.9</v>
      </c>
      <c r="S867" s="87" t="n">
        <f aca="false">S103</f>
        <v>0</v>
      </c>
      <c r="T867" s="87" t="n">
        <f aca="false">T103</f>
        <v>87.9</v>
      </c>
      <c r="U867" s="171" t="n">
        <f aca="false">U103</f>
        <v>0</v>
      </c>
      <c r="V867" s="171" t="n">
        <f aca="false">V103</f>
        <v>87.9</v>
      </c>
      <c r="W867" s="171" t="n">
        <f aca="false">W103</f>
        <v>0</v>
      </c>
      <c r="X867" s="171" t="n">
        <f aca="false">X103</f>
        <v>87.9</v>
      </c>
      <c r="Y867" s="171" t="n">
        <f aca="false">Y103</f>
        <v>0</v>
      </c>
      <c r="Z867" s="171" t="n">
        <f aca="false">Z103</f>
        <v>87.9</v>
      </c>
      <c r="AA867" s="171" t="n">
        <f aca="false">AA103</f>
        <v>0</v>
      </c>
      <c r="AB867" s="171" t="n">
        <f aca="false">AB103</f>
        <v>87.9</v>
      </c>
      <c r="AC867" s="171"/>
    </row>
    <row r="868" customFormat="false" ht="12.75" hidden="true" customHeight="false" outlineLevel="0" collapsed="false">
      <c r="A868" s="3"/>
      <c r="B868" s="14"/>
      <c r="D868" s="3"/>
      <c r="E868" s="168" t="s">
        <v>729</v>
      </c>
      <c r="F868" s="87" t="n">
        <f aca="false">F345</f>
        <v>3000</v>
      </c>
      <c r="G868" s="87" t="n">
        <f aca="false">G345</f>
        <v>0</v>
      </c>
      <c r="H868" s="87" t="n">
        <f aca="false">H345</f>
        <v>3000</v>
      </c>
      <c r="I868" s="87" t="n">
        <f aca="false">I345</f>
        <v>9604.7</v>
      </c>
      <c r="J868" s="87" t="n">
        <f aca="false">J345</f>
        <v>12604.7</v>
      </c>
      <c r="K868" s="87" t="n">
        <f aca="false">K345</f>
        <v>0</v>
      </c>
      <c r="L868" s="87" t="n">
        <f aca="false">L345</f>
        <v>12604.7</v>
      </c>
      <c r="M868" s="87" t="n">
        <f aca="false">M345</f>
        <v>0</v>
      </c>
      <c r="N868" s="87" t="n">
        <f aca="false">N345</f>
        <v>12604.7</v>
      </c>
      <c r="O868" s="87" t="n">
        <f aca="false">O345</f>
        <v>0</v>
      </c>
      <c r="P868" s="87" t="n">
        <f aca="false">P345</f>
        <v>12604.7</v>
      </c>
      <c r="Q868" s="87" t="n">
        <f aca="false">Q345</f>
        <v>0</v>
      </c>
      <c r="R868" s="87" t="n">
        <f aca="false">R345</f>
        <v>12604.7</v>
      </c>
      <c r="S868" s="87" t="n">
        <f aca="false">S345</f>
        <v>0</v>
      </c>
      <c r="T868" s="87" t="n">
        <f aca="false">T345</f>
        <v>12604.7</v>
      </c>
      <c r="U868" s="171" t="n">
        <f aca="false">U345</f>
        <v>0</v>
      </c>
      <c r="V868" s="171" t="n">
        <f aca="false">V345</f>
        <v>12604.7</v>
      </c>
      <c r="W868" s="171" t="n">
        <f aca="false">W345</f>
        <v>0</v>
      </c>
      <c r="X868" s="171" t="n">
        <f aca="false">X345</f>
        <v>12604.7</v>
      </c>
      <c r="Y868" s="171" t="n">
        <f aca="false">Y345</f>
        <v>0</v>
      </c>
      <c r="Z868" s="171" t="n">
        <f aca="false">Z345</f>
        <v>12604.7</v>
      </c>
      <c r="AA868" s="171" t="n">
        <f aca="false">AA345</f>
        <v>0</v>
      </c>
      <c r="AB868" s="171" t="n">
        <f aca="false">AB345</f>
        <v>12604.7</v>
      </c>
      <c r="AC868" s="171"/>
    </row>
    <row r="869" customFormat="false" ht="12.75" hidden="true" customHeight="false" outlineLevel="0" collapsed="false">
      <c r="A869" s="3"/>
      <c r="B869" s="14"/>
      <c r="D869" s="3"/>
      <c r="E869" s="168" t="s">
        <v>730</v>
      </c>
      <c r="F869" s="87" t="n">
        <f aca="false">F174+F621</f>
        <v>1350</v>
      </c>
      <c r="G869" s="87" t="n">
        <f aca="false">G174+G621</f>
        <v>0</v>
      </c>
      <c r="H869" s="87" t="n">
        <f aca="false">H174+H621</f>
        <v>1350</v>
      </c>
      <c r="I869" s="87" t="n">
        <f aca="false">I174+I621</f>
        <v>0</v>
      </c>
      <c r="J869" s="87" t="n">
        <f aca="false">J174+J621</f>
        <v>1350</v>
      </c>
      <c r="K869" s="87" t="n">
        <f aca="false">K174+K621</f>
        <v>0</v>
      </c>
      <c r="L869" s="87" t="n">
        <f aca="false">L174+L621</f>
        <v>1350</v>
      </c>
      <c r="M869" s="87" t="n">
        <f aca="false">M174+M621</f>
        <v>0</v>
      </c>
      <c r="N869" s="87" t="n">
        <f aca="false">N174+N621</f>
        <v>1350</v>
      </c>
      <c r="O869" s="87" t="n">
        <f aca="false">O174+O621</f>
        <v>0</v>
      </c>
      <c r="P869" s="87" t="n">
        <f aca="false">P174+P621</f>
        <v>1350</v>
      </c>
      <c r="Q869" s="87" t="n">
        <f aca="false">Q174+Q621</f>
        <v>0</v>
      </c>
      <c r="R869" s="87" t="n">
        <f aca="false">R174+R621</f>
        <v>1350</v>
      </c>
      <c r="S869" s="87" t="n">
        <f aca="false">S174+S621</f>
        <v>0</v>
      </c>
      <c r="T869" s="87" t="n">
        <f aca="false">T174+T621</f>
        <v>1350</v>
      </c>
      <c r="U869" s="171" t="n">
        <f aca="false">U174+U621</f>
        <v>0</v>
      </c>
      <c r="V869" s="171" t="n">
        <f aca="false">V174+V621</f>
        <v>1350</v>
      </c>
      <c r="W869" s="171" t="n">
        <f aca="false">W174+W621</f>
        <v>0</v>
      </c>
      <c r="X869" s="171" t="n">
        <f aca="false">X174+X621</f>
        <v>1350</v>
      </c>
      <c r="Y869" s="171" t="n">
        <f aca="false">Y174+Y621</f>
        <v>0</v>
      </c>
      <c r="Z869" s="171" t="n">
        <f aca="false">Z174+Z621</f>
        <v>1350</v>
      </c>
      <c r="AA869" s="171" t="n">
        <f aca="false">AA174+AA621</f>
        <v>0</v>
      </c>
      <c r="AB869" s="171" t="n">
        <f aca="false">AB174+AB621</f>
        <v>1350</v>
      </c>
      <c r="AC869" s="171"/>
    </row>
    <row r="870" customFormat="false" ht="12.75" hidden="true" customHeight="false" outlineLevel="0" collapsed="false">
      <c r="A870" s="3"/>
      <c r="B870" s="14"/>
      <c r="D870" s="3"/>
      <c r="E870" s="168" t="s">
        <v>731</v>
      </c>
      <c r="F870" s="87" t="n">
        <f aca="false">F271</f>
        <v>1412.5</v>
      </c>
      <c r="G870" s="87" t="n">
        <f aca="false">G271</f>
        <v>0</v>
      </c>
      <c r="H870" s="87" t="n">
        <f aca="false">H271</f>
        <v>1412.5</v>
      </c>
      <c r="I870" s="87" t="n">
        <f aca="false">I271</f>
        <v>0</v>
      </c>
      <c r="J870" s="87" t="n">
        <f aca="false">J271</f>
        <v>1412.5</v>
      </c>
      <c r="K870" s="87" t="n">
        <f aca="false">K271</f>
        <v>-360</v>
      </c>
      <c r="L870" s="87" t="n">
        <f aca="false">L271</f>
        <v>1052.5</v>
      </c>
      <c r="M870" s="87" t="n">
        <f aca="false">M271</f>
        <v>0</v>
      </c>
      <c r="N870" s="87" t="n">
        <f aca="false">N271</f>
        <v>1052.5</v>
      </c>
      <c r="O870" s="87" t="n">
        <f aca="false">O271</f>
        <v>0</v>
      </c>
      <c r="P870" s="87" t="n">
        <f aca="false">P271</f>
        <v>1052.5</v>
      </c>
      <c r="Q870" s="87" t="n">
        <f aca="false">Q271</f>
        <v>-274.3</v>
      </c>
      <c r="R870" s="87" t="n">
        <f aca="false">R271</f>
        <v>778.2</v>
      </c>
      <c r="S870" s="87" t="n">
        <f aca="false">S271</f>
        <v>0</v>
      </c>
      <c r="T870" s="87" t="n">
        <f aca="false">T271</f>
        <v>778.2</v>
      </c>
      <c r="U870" s="171" t="n">
        <f aca="false">U271</f>
        <v>0</v>
      </c>
      <c r="V870" s="171" t="n">
        <f aca="false">V271</f>
        <v>778.2</v>
      </c>
      <c r="W870" s="171" t="n">
        <f aca="false">W271</f>
        <v>0</v>
      </c>
      <c r="X870" s="171" t="n">
        <f aca="false">X271</f>
        <v>778.2</v>
      </c>
      <c r="Y870" s="171" t="n">
        <f aca="false">Y271</f>
        <v>0</v>
      </c>
      <c r="Z870" s="171" t="n">
        <f aca="false">Z271</f>
        <v>778.2</v>
      </c>
      <c r="AA870" s="171" t="n">
        <f aca="false">AA271</f>
        <v>0</v>
      </c>
      <c r="AB870" s="171" t="n">
        <f aca="false">AB271</f>
        <v>778.2</v>
      </c>
      <c r="AC870" s="171"/>
    </row>
    <row r="871" customFormat="false" ht="12.75" hidden="true" customHeight="false" outlineLevel="0" collapsed="false">
      <c r="A871" s="3"/>
      <c r="B871" s="14"/>
      <c r="D871" s="3"/>
      <c r="E871" s="168" t="s">
        <v>732</v>
      </c>
      <c r="F871" s="87" t="n">
        <f aca="false">SUM(F304)</f>
        <v>0</v>
      </c>
      <c r="G871" s="87" t="n">
        <f aca="false">SUM(G304)</f>
        <v>1035.6</v>
      </c>
      <c r="H871" s="87" t="n">
        <f aca="false">SUM(H304)</f>
        <v>1035.6</v>
      </c>
      <c r="I871" s="87" t="n">
        <f aca="false">SUM(I304)</f>
        <v>0</v>
      </c>
      <c r="J871" s="87" t="n">
        <f aca="false">SUM(J304)</f>
        <v>1035.6</v>
      </c>
      <c r="K871" s="87" t="n">
        <f aca="false">SUM(K304)</f>
        <v>-1035.6</v>
      </c>
      <c r="L871" s="87" t="n">
        <f aca="false">SUM(L304)</f>
        <v>0</v>
      </c>
      <c r="M871" s="87" t="n">
        <f aca="false">SUM(M304)</f>
        <v>0</v>
      </c>
      <c r="N871" s="87" t="n">
        <f aca="false">SUM(N304)</f>
        <v>0</v>
      </c>
      <c r="O871" s="87" t="n">
        <f aca="false">SUM(O304)</f>
        <v>0</v>
      </c>
      <c r="P871" s="87" t="n">
        <f aca="false">SUM(P304)</f>
        <v>0</v>
      </c>
      <c r="Q871" s="87" t="n">
        <f aca="false">SUM(Q304)</f>
        <v>0</v>
      </c>
      <c r="R871" s="87" t="n">
        <f aca="false">SUM(R304)</f>
        <v>0</v>
      </c>
      <c r="S871" s="87" t="n">
        <f aca="false">SUM(S304)</f>
        <v>0</v>
      </c>
      <c r="T871" s="87" t="n">
        <f aca="false">SUM(T304)</f>
        <v>0</v>
      </c>
      <c r="U871" s="171" t="n">
        <f aca="false">SUM(U304)</f>
        <v>0</v>
      </c>
      <c r="V871" s="171" t="n">
        <f aca="false">SUM(V304)</f>
        <v>0</v>
      </c>
      <c r="W871" s="171" t="n">
        <f aca="false">SUM(W304)</f>
        <v>0</v>
      </c>
      <c r="X871" s="171" t="n">
        <f aca="false">SUM(X304)</f>
        <v>0</v>
      </c>
      <c r="Y871" s="171" t="n">
        <f aca="false">SUM(Y304)</f>
        <v>0</v>
      </c>
      <c r="Z871" s="171" t="n">
        <f aca="false">SUM(Z304)</f>
        <v>0</v>
      </c>
      <c r="AA871" s="171" t="n">
        <f aca="false">SUM(AA304)</f>
        <v>0</v>
      </c>
      <c r="AB871" s="171" t="n">
        <f aca="false">SUM(AB304)</f>
        <v>0</v>
      </c>
      <c r="AC871" s="171"/>
    </row>
    <row r="872" customFormat="false" ht="12.75" hidden="true" customHeight="false" outlineLevel="0" collapsed="false">
      <c r="A872" s="3"/>
      <c r="B872" s="14"/>
      <c r="D872" s="3"/>
      <c r="E872" s="172" t="s">
        <v>733</v>
      </c>
      <c r="F872" s="173" t="n">
        <f aca="false">F873+F874+F875</f>
        <v>70224.1</v>
      </c>
      <c r="G872" s="173" t="n">
        <f aca="false">G873+G874+G875</f>
        <v>738.8</v>
      </c>
      <c r="H872" s="173" t="n">
        <f aca="false">H873+H874+H875</f>
        <v>70962.9</v>
      </c>
      <c r="I872" s="173" t="n">
        <f aca="false">I873+I874+I875</f>
        <v>1483.9</v>
      </c>
      <c r="J872" s="173" t="n">
        <f aca="false">J873+J874+J875</f>
        <v>72446.8</v>
      </c>
      <c r="K872" s="173" t="n">
        <f aca="false">K873+K874+K875</f>
        <v>0</v>
      </c>
      <c r="L872" s="173" t="n">
        <f aca="false">L873+L874+L875</f>
        <v>72446.8</v>
      </c>
      <c r="M872" s="173" t="n">
        <f aca="false">M873+M874+M875</f>
        <v>169.4</v>
      </c>
      <c r="N872" s="173" t="n">
        <f aca="false">N873+N874+N875</f>
        <v>72616.2</v>
      </c>
      <c r="O872" s="173" t="n">
        <f aca="false">O873+O874+O875</f>
        <v>-100</v>
      </c>
      <c r="P872" s="173" t="n">
        <f aca="false">P873+P874+P875</f>
        <v>73364.3</v>
      </c>
      <c r="Q872" s="173" t="n">
        <f aca="false">Q873+Q874+Q875</f>
        <v>1444.6</v>
      </c>
      <c r="R872" s="173" t="n">
        <f aca="false">R873+R874+R875</f>
        <v>74808.9</v>
      </c>
      <c r="S872" s="173" t="n">
        <f aca="false">S873+S874+S875</f>
        <v>-112.4</v>
      </c>
      <c r="T872" s="173" t="n">
        <f aca="false">T873+T874+T875</f>
        <v>74696.5</v>
      </c>
      <c r="U872" s="174" t="n">
        <f aca="false">U873+U874+U875</f>
        <v>0</v>
      </c>
      <c r="V872" s="174" t="n">
        <f aca="false">V873+V874+V875</f>
        <v>74696.5</v>
      </c>
      <c r="W872" s="174" t="n">
        <f aca="false">W873+W874+W875</f>
        <v>0</v>
      </c>
      <c r="X872" s="174" t="n">
        <f aca="false">X873+X874+X875</f>
        <v>74696.5</v>
      </c>
      <c r="Y872" s="174" t="n">
        <f aca="false">Y873+Y874+Y875</f>
        <v>0</v>
      </c>
      <c r="Z872" s="174" t="n">
        <f aca="false">Z873+Z874+Z875</f>
        <v>74696.5</v>
      </c>
      <c r="AA872" s="174" t="n">
        <f aca="false">AA873+AA874+AA875</f>
        <v>0</v>
      </c>
      <c r="AB872" s="174" t="n">
        <f aca="false">AB873+AB874+AB875</f>
        <v>74696.5</v>
      </c>
      <c r="AC872" s="174"/>
    </row>
    <row r="873" customFormat="false" ht="12.75" hidden="true" customHeight="false" outlineLevel="0" collapsed="false">
      <c r="A873" s="3"/>
      <c r="B873" s="14"/>
      <c r="D873" s="3"/>
      <c r="E873" s="168" t="s">
        <v>734</v>
      </c>
      <c r="F873" s="87" t="n">
        <f aca="false">SUM(F13+F19+F71+F46+F836+F821)+F784</f>
        <v>51208.5</v>
      </c>
      <c r="G873" s="87" t="n">
        <f aca="false">SUM(G13+G19+G71+G46+G836+G821)+G784</f>
        <v>0</v>
      </c>
      <c r="H873" s="87" t="n">
        <f aca="false">SUM(H13+H19+H71+H46+H836+H821)+H784</f>
        <v>51208.5</v>
      </c>
      <c r="I873" s="87" t="n">
        <f aca="false">SUM(I13+I19+I71+I46+I836+I821)+I784</f>
        <v>-70</v>
      </c>
      <c r="J873" s="87" t="n">
        <f aca="false">SUM(J13+J19+J71+J46+J836+J821)+J784</f>
        <v>51138.5</v>
      </c>
      <c r="K873" s="87" t="n">
        <f aca="false">SUM(K13+K19+K71+K46+K836+K821)+K784</f>
        <v>0</v>
      </c>
      <c r="L873" s="87" t="n">
        <f aca="false">SUM(L13+L19+L71+L46+L836+L821)+L784</f>
        <v>51138.5</v>
      </c>
      <c r="M873" s="87" t="n">
        <f aca="false">SUM(M13+M19+M71+M46+M836+M821)+M784</f>
        <v>0</v>
      </c>
      <c r="N873" s="87" t="n">
        <f aca="false">SUM(N13+N19+N71+N46+N836+N821)+N784</f>
        <v>51138.5</v>
      </c>
      <c r="O873" s="87" t="n">
        <f aca="false">SUM(O13+O19+O71+O46+O836+O821)+O784</f>
        <v>0</v>
      </c>
      <c r="P873" s="87" t="n">
        <f aca="false">SUM(P13+P19+P71+P46+P836+P821)+P784</f>
        <v>51138.5</v>
      </c>
      <c r="Q873" s="87" t="n">
        <f aca="false">SUM(Q13+Q19+Q71+Q46+Q836+Q821)+Q784</f>
        <v>0</v>
      </c>
      <c r="R873" s="87" t="n">
        <f aca="false">SUM(R13+R19+R71+R46+R836+R821)+R784</f>
        <v>51138.5</v>
      </c>
      <c r="S873" s="87" t="n">
        <f aca="false">SUM(S13+S19+S71+S46+S836+S821)+S784</f>
        <v>-16.3</v>
      </c>
      <c r="T873" s="87" t="n">
        <f aca="false">SUM(T13+T19+T71+T46+T836+T821)+T784</f>
        <v>51122.2</v>
      </c>
      <c r="U873" s="171" t="n">
        <f aca="false">SUM(U13+U19+U71+U46+U836+U821)+U784</f>
        <v>0</v>
      </c>
      <c r="V873" s="171" t="n">
        <f aca="false">SUM(V13+V19+V71+V46+V836+V821)+V784</f>
        <v>51122.2</v>
      </c>
      <c r="W873" s="171" t="n">
        <f aca="false">SUM(W13+W19+W71+W46+W836+W821)+W784</f>
        <v>0</v>
      </c>
      <c r="X873" s="171" t="n">
        <f aca="false">SUM(X13+X19+X71+X46+X836+X821)+X784</f>
        <v>51122.2</v>
      </c>
      <c r="Y873" s="171" t="n">
        <f aca="false">SUM(Y13+Y19+Y71+Y46+Y836+Y821)+Y784</f>
        <v>0</v>
      </c>
      <c r="Z873" s="171" t="n">
        <f aca="false">SUM(Z13+Z19+Z71+Z46+Z836+Z821)+Z784</f>
        <v>51122.2</v>
      </c>
      <c r="AA873" s="171" t="n">
        <f aca="false">SUM(AA13+AA19+AA71+AA46+AA836+AA821)+AA784</f>
        <v>0</v>
      </c>
      <c r="AB873" s="171" t="n">
        <f aca="false">SUM(AB13+AB19+AB71+AB46+AB836+AB821)+AB784</f>
        <v>51122.2</v>
      </c>
      <c r="AC873" s="171"/>
    </row>
    <row r="874" customFormat="false" ht="12.75" hidden="true" customHeight="false" outlineLevel="0" collapsed="false">
      <c r="A874" s="3"/>
      <c r="B874" s="14"/>
      <c r="D874" s="3"/>
      <c r="E874" s="168" t="s">
        <v>735</v>
      </c>
      <c r="F874" s="87" t="n">
        <f aca="false">SUM(F600)</f>
        <v>100</v>
      </c>
      <c r="G874" s="87" t="n">
        <f aca="false">SUM(G600)</f>
        <v>0</v>
      </c>
      <c r="H874" s="87" t="n">
        <f aca="false">SUM(H600)</f>
        <v>100</v>
      </c>
      <c r="I874" s="87" t="n">
        <f aca="false">SUM(I600)</f>
        <v>0</v>
      </c>
      <c r="J874" s="87" t="n">
        <f aca="false">SUM(J600)</f>
        <v>100</v>
      </c>
      <c r="K874" s="87" t="n">
        <f aca="false">SUM(K600)</f>
        <v>0</v>
      </c>
      <c r="L874" s="87" t="n">
        <f aca="false">SUM(L600)</f>
        <v>100</v>
      </c>
      <c r="M874" s="87" t="n">
        <f aca="false">SUM(M600)</f>
        <v>0</v>
      </c>
      <c r="N874" s="87" t="n">
        <f aca="false">SUM(N600)</f>
        <v>100</v>
      </c>
      <c r="O874" s="87" t="n">
        <f aca="false">SUM(O600)</f>
        <v>-100</v>
      </c>
      <c r="P874" s="87" t="n">
        <f aca="false">SUM(P600)</f>
        <v>0</v>
      </c>
      <c r="Q874" s="87" t="n">
        <f aca="false">SUM(Q600)</f>
        <v>0</v>
      </c>
      <c r="R874" s="87" t="n">
        <f aca="false">SUM(R600)</f>
        <v>0</v>
      </c>
      <c r="S874" s="87" t="n">
        <f aca="false">SUM(S600)</f>
        <v>0</v>
      </c>
      <c r="T874" s="87" t="n">
        <f aca="false">SUM(T600)</f>
        <v>0</v>
      </c>
      <c r="U874" s="171" t="n">
        <f aca="false">SUM(U600)</f>
        <v>0</v>
      </c>
      <c r="V874" s="171" t="n">
        <f aca="false">SUM(V600)</f>
        <v>0</v>
      </c>
      <c r="W874" s="171" t="n">
        <f aca="false">SUM(W600)</f>
        <v>0</v>
      </c>
      <c r="X874" s="171" t="n">
        <f aca="false">SUM(X600)</f>
        <v>0</v>
      </c>
      <c r="Y874" s="171" t="n">
        <f aca="false">SUM(Y600)</f>
        <v>0</v>
      </c>
      <c r="Z874" s="171" t="n">
        <f aca="false">SUM(Z600)</f>
        <v>0</v>
      </c>
      <c r="AA874" s="171" t="n">
        <f aca="false">SUM(AA600)</f>
        <v>0</v>
      </c>
      <c r="AB874" s="171" t="n">
        <f aca="false">SUM(AB600)</f>
        <v>0</v>
      </c>
      <c r="AC874" s="171"/>
    </row>
    <row r="875" customFormat="false" ht="12.75" hidden="true" customHeight="false" outlineLevel="0" collapsed="false">
      <c r="A875" s="3"/>
      <c r="B875" s="14"/>
      <c r="D875" s="3"/>
      <c r="E875" s="168" t="s">
        <v>736</v>
      </c>
      <c r="F875" s="87" t="n">
        <f aca="false">SUM(F75+F132+F269+F518)+F527+F534+F35+F563+F616</f>
        <v>18915.6</v>
      </c>
      <c r="G875" s="87" t="n">
        <f aca="false">SUM(G75+G132+G269+G518)+G527+G534+G35+G563+G616</f>
        <v>738.8</v>
      </c>
      <c r="H875" s="87" t="n">
        <f aca="false">SUM(H75+H132+H269+H518)+H527+H534+H35+H563+H616</f>
        <v>19654.4</v>
      </c>
      <c r="I875" s="87" t="n">
        <f aca="false">SUM(I75+I132+I269+I518)+I527+I534+I35+I563+I616</f>
        <v>1553.9</v>
      </c>
      <c r="J875" s="87" t="n">
        <f aca="false">SUM(J75+J132+J269+J518)+J527+J534+J35+J563+J616</f>
        <v>21208.3</v>
      </c>
      <c r="K875" s="87" t="n">
        <f aca="false">SUM(K75+K132+K269+K518)+K527+K534+K35+K563+K616</f>
        <v>0</v>
      </c>
      <c r="L875" s="87" t="n">
        <f aca="false">SUM(L75+L132+L269+L518)+L527+L534+L35+L563+L616</f>
        <v>21208.3</v>
      </c>
      <c r="M875" s="87" t="n">
        <f aca="false">SUM(M75+M132+M269+M518)+M527+M534+M35+M563+M616</f>
        <v>169.4</v>
      </c>
      <c r="N875" s="87" t="n">
        <f aca="false">SUM(N75+N132+N269+N518)+N527+N534+N35+N563+N616</f>
        <v>21377.7</v>
      </c>
      <c r="O875" s="87" t="n">
        <f aca="false">SUM(O75+O132+O269+O518)+O527+O534+O35+O563+O616</f>
        <v>0</v>
      </c>
      <c r="P875" s="87" t="n">
        <f aca="false">SUM(P75+P132+P269+P518)+P527+P534+P35+P563+P616+P611</f>
        <v>22225.8</v>
      </c>
      <c r="Q875" s="87" t="n">
        <f aca="false">SUM(Q75+Q132+Q269+Q518)+Q527+Q534+Q35+Q563+Q616+Q611</f>
        <v>1444.6</v>
      </c>
      <c r="R875" s="87" t="n">
        <f aca="false">SUM(R75+R132+R269+R518)+R527+R534+R35+R563+R616+R611</f>
        <v>23670.4</v>
      </c>
      <c r="S875" s="87" t="n">
        <f aca="false">SUM(S75+S132+S269+S518)+S527+S534+S35+S563+S616+S612</f>
        <v>-96.1</v>
      </c>
      <c r="T875" s="87" t="n">
        <f aca="false">SUM(T75+T132+T269+T518)+T527+T534+T35+T563+T616+T612</f>
        <v>23574.3</v>
      </c>
      <c r="U875" s="171" t="n">
        <f aca="false">SUM(U75+U132+U269+U518)+U527+U534+U35+U563+U616+U612</f>
        <v>0</v>
      </c>
      <c r="V875" s="171" t="n">
        <f aca="false">SUM(V75+V132+V269+V518)+V527+V534+V35+V563+V616+V612</f>
        <v>23574.3</v>
      </c>
      <c r="W875" s="171" t="n">
        <f aca="false">SUM(W75+W132+W269+W518)+W527+W534+W35+W563+W616+W612</f>
        <v>0</v>
      </c>
      <c r="X875" s="171" t="n">
        <f aca="false">SUM(X75+X132+X269+X518)+X527+X534+X35+X563+X616+X612</f>
        <v>23574.3</v>
      </c>
      <c r="Y875" s="171" t="n">
        <f aca="false">SUM(Y75+Y132+Y269+Y518)+Y527+Y534+Y35+Y563+Y616+Y612</f>
        <v>0</v>
      </c>
      <c r="Z875" s="171" t="n">
        <f aca="false">SUM(Z75+Z132+Z269+Z518)+Z527+Z534+Z35+Z563+Z616+Z612</f>
        <v>23574.3</v>
      </c>
      <c r="AA875" s="171" t="n">
        <f aca="false">SUM(AA75+AA132+AA269+AA518)+AA527+AA534+AA35+AA563+AA616+AA612</f>
        <v>0</v>
      </c>
      <c r="AB875" s="171" t="n">
        <f aca="false">SUM(AB75+AB132+AB269+AB518)+AB527+AB534+AB35+AB563+AB616+AB612</f>
        <v>23574.3</v>
      </c>
      <c r="AC875" s="171"/>
    </row>
    <row r="876" customFormat="false" ht="14.25" hidden="true" customHeight="false" outlineLevel="0" collapsed="false">
      <c r="A876" s="3"/>
      <c r="B876" s="14"/>
      <c r="D876" s="3"/>
      <c r="E876" s="175" t="s">
        <v>737</v>
      </c>
      <c r="F876" s="176" t="n">
        <f aca="false">SUM(F848:F872)</f>
        <v>749011.7</v>
      </c>
      <c r="G876" s="176" t="n">
        <f aca="false">SUM(G848:G872)</f>
        <v>35722.4</v>
      </c>
      <c r="H876" s="176" t="n">
        <f aca="false">SUM(H848:H872)</f>
        <v>784734.1</v>
      </c>
      <c r="I876" s="176" t="n">
        <f aca="false">SUM(I848:I872)</f>
        <v>13671.4</v>
      </c>
      <c r="J876" s="176" t="n">
        <f aca="false">SUM(J848:J872)</f>
        <v>798405.5</v>
      </c>
      <c r="K876" s="176" t="n">
        <f aca="false">SUM(K848:K872)</f>
        <v>1449.1</v>
      </c>
      <c r="L876" s="176" t="n">
        <f aca="false">SUM(L848:L872)</f>
        <v>799854.6</v>
      </c>
      <c r="M876" s="176" t="n">
        <f aca="false">SUM(M848:M872)</f>
        <v>2496</v>
      </c>
      <c r="N876" s="176" t="n">
        <f aca="false">SUM(N848:N872)</f>
        <v>802350.6</v>
      </c>
      <c r="O876" s="176" t="n">
        <f aca="false">SUM(O848:O872)</f>
        <v>1541</v>
      </c>
      <c r="P876" s="176" t="n">
        <f aca="false">SUM(P848:P872)</f>
        <v>811064.3</v>
      </c>
      <c r="Q876" s="176" t="n">
        <f aca="false">SUM(Q848:Q872)</f>
        <v>-39434.1</v>
      </c>
      <c r="R876" s="176" t="n">
        <f aca="false">SUM(R848:R872)</f>
        <v>771630.2</v>
      </c>
      <c r="S876" s="176" t="n">
        <f aca="false">SUM(S848:S872)</f>
        <v>878.4</v>
      </c>
      <c r="T876" s="176" t="n">
        <f aca="false">SUM(T848:T872)</f>
        <v>772508.6</v>
      </c>
      <c r="U876" s="177" t="n">
        <f aca="false">SUM(U848:U872)</f>
        <v>0</v>
      </c>
      <c r="V876" s="177" t="n">
        <f aca="false">SUM(V848:V872)</f>
        <v>766135.1</v>
      </c>
      <c r="W876" s="177" t="n">
        <f aca="false">SUM(W848:W872)</f>
        <v>0</v>
      </c>
      <c r="X876" s="177" t="n">
        <f aca="false">SUM(X848:X872)</f>
        <v>766135.1</v>
      </c>
      <c r="Y876" s="177" t="n">
        <f aca="false">SUM(Y848:Y872)</f>
        <v>0</v>
      </c>
      <c r="Z876" s="177" t="n">
        <f aca="false">SUM(Z848:Z872)</f>
        <v>766135.1</v>
      </c>
      <c r="AA876" s="177" t="n">
        <f aca="false">SUM(AA848:AA872)</f>
        <v>0</v>
      </c>
      <c r="AB876" s="177" t="n">
        <f aca="false">SUM(AB848:AB872)</f>
        <v>766135.1</v>
      </c>
      <c r="AC876" s="177" t="n">
        <f aca="false">SUM(AC848:AC872)</f>
        <v>0</v>
      </c>
    </row>
    <row r="877" customFormat="false" ht="12.75" hidden="true" customHeight="false" outlineLevel="0" collapsed="false">
      <c r="A877" s="3"/>
      <c r="B877" s="14"/>
      <c r="D877" s="3"/>
      <c r="E877" s="168" t="s">
        <v>738</v>
      </c>
      <c r="G877" s="3"/>
      <c r="H877" s="3"/>
      <c r="I877" s="3"/>
      <c r="J877" s="3"/>
      <c r="K877" s="3"/>
      <c r="L877" s="3"/>
    </row>
    <row r="878" customFormat="false" ht="12.75" hidden="true" customHeight="false" outlineLevel="0" collapsed="false">
      <c r="A878" s="3"/>
      <c r="B878" s="14"/>
      <c r="D878" s="3"/>
      <c r="E878" s="172" t="s">
        <v>739</v>
      </c>
      <c r="F878" s="178" t="n">
        <f aca="false">F876+F877</f>
        <v>749011.7</v>
      </c>
      <c r="G878" s="178" t="n">
        <f aca="false">G876+G877</f>
        <v>35722.4</v>
      </c>
      <c r="H878" s="178" t="n">
        <f aca="false">H876+H877</f>
        <v>784734.1</v>
      </c>
      <c r="I878" s="178" t="n">
        <f aca="false">I876+I877</f>
        <v>13671.4</v>
      </c>
      <c r="J878" s="178" t="n">
        <f aca="false">J876+J877</f>
        <v>798405.5</v>
      </c>
      <c r="K878" s="178" t="n">
        <f aca="false">K876+K877</f>
        <v>1449.1</v>
      </c>
      <c r="L878" s="178" t="n">
        <f aca="false">L876+L877</f>
        <v>799854.6</v>
      </c>
    </row>
    <row r="879" customFormat="false" ht="12.75" hidden="true" customHeight="false" outlineLevel="0" collapsed="false">
      <c r="A879" s="3"/>
      <c r="B879" s="14"/>
      <c r="D879" s="3"/>
      <c r="E879" s="168"/>
    </row>
    <row r="880" customFormat="false" ht="12.75" hidden="true" customHeight="false" outlineLevel="0" collapsed="false">
      <c r="A880" s="3"/>
      <c r="B880" s="14"/>
      <c r="D880" s="3"/>
      <c r="E880" s="168"/>
      <c r="F880" s="147" t="n">
        <f aca="false">SUM(F876-F842)</f>
        <v>0</v>
      </c>
      <c r="G880" s="147" t="n">
        <f aca="false">SUM(G876-G842)</f>
        <v>0</v>
      </c>
      <c r="H880" s="147" t="n">
        <f aca="false">SUM(H876-H842)</f>
        <v>0</v>
      </c>
      <c r="I880" s="147" t="n">
        <f aca="false">SUM(I876-I842)</f>
        <v>-848.1</v>
      </c>
      <c r="J880" s="147" t="n">
        <f aca="false">SUM(J876-J842)</f>
        <v>-848.100000000093</v>
      </c>
      <c r="K880" s="147" t="n">
        <f aca="false">SUM(K876-K842)</f>
        <v>0</v>
      </c>
      <c r="L880" s="147" t="n">
        <f aca="false">SUM(L876-L842)</f>
        <v>-848.099999999977</v>
      </c>
      <c r="M880" s="147" t="n">
        <f aca="false">SUM(M876-M842)</f>
        <v>-1933.2</v>
      </c>
      <c r="N880" s="147" t="n">
        <f aca="false">SUM(N876-N842)</f>
        <v>-2781.29999999981</v>
      </c>
      <c r="O880" s="147" t="n">
        <f aca="false">SUM(O876-O842)</f>
        <v>-4391.4</v>
      </c>
      <c r="P880" s="147" t="n">
        <f aca="false">SUM(P876-P842)</f>
        <v>0</v>
      </c>
      <c r="Q880" s="87" t="n">
        <f aca="false">SUM(Q876-Q842)</f>
        <v>0</v>
      </c>
      <c r="R880" s="147" t="n">
        <f aca="false">SUM(R876-R842)</f>
        <v>0</v>
      </c>
      <c r="S880" s="147" t="n">
        <f aca="false">SUM(S876-S842)</f>
        <v>0</v>
      </c>
      <c r="T880" s="147" t="n">
        <f aca="false">SUM(T876-T842)</f>
        <v>0</v>
      </c>
      <c r="U880" s="170" t="n">
        <f aca="false">SUM(U876-U842)</f>
        <v>0</v>
      </c>
      <c r="V880" s="170" t="n">
        <f aca="false">SUM(V876-V842)</f>
        <v>-6373.49999999988</v>
      </c>
      <c r="W880" s="170" t="n">
        <f aca="false">SUM(W876-W842)</f>
        <v>0</v>
      </c>
      <c r="X880" s="170" t="n">
        <f aca="false">SUM(X876-X842)</f>
        <v>-6373.49999999988</v>
      </c>
      <c r="Y880" s="170" t="n">
        <f aca="false">SUM(Y876-Y842)</f>
        <v>0</v>
      </c>
      <c r="Z880" s="170" t="n">
        <f aca="false">SUM(Z876-Z842)</f>
        <v>-6373.49999999988</v>
      </c>
      <c r="AA880" s="170" t="n">
        <f aca="false">SUM(AA876-AA842)</f>
        <v>0</v>
      </c>
      <c r="AB880" s="170" t="n">
        <f aca="false">SUM(AB876-AB842)</f>
        <v>-6373.49999999988</v>
      </c>
    </row>
    <row r="881" customFormat="false" ht="14.25" hidden="true" customHeight="false" outlineLevel="0" collapsed="false">
      <c r="A881" s="3"/>
      <c r="B881" s="14"/>
      <c r="D881" s="3"/>
      <c r="E881" s="175" t="s">
        <v>737</v>
      </c>
    </row>
    <row r="882" customFormat="false" ht="12.75" hidden="true" customHeight="false" outlineLevel="0" collapsed="false">
      <c r="A882" s="3"/>
      <c r="B882" s="14"/>
      <c r="D882" s="3"/>
      <c r="E882" s="168" t="s">
        <v>740</v>
      </c>
    </row>
    <row r="883" customFormat="false" ht="12.75" hidden="true" customHeight="false" outlineLevel="0" collapsed="false">
      <c r="A883" s="3"/>
      <c r="D883" s="3"/>
      <c r="E883" s="168" t="s">
        <v>741</v>
      </c>
      <c r="F883" s="87" t="e">
        <f aca="false">SUM(F10+F833+F818)+F610+F586</f>
        <v>#REF!</v>
      </c>
      <c r="G883" s="87" t="e">
        <f aca="false">SUM(G10+G833+G818)+G610+G586</f>
        <v>#REF!</v>
      </c>
      <c r="H883" s="87" t="n">
        <f aca="false">SUM(H10+H833+H818)+H586+H615</f>
        <v>60164.4</v>
      </c>
      <c r="I883" s="87" t="n">
        <f aca="false">SUM(I10+I833+I818)+I586+I615</f>
        <v>953.9</v>
      </c>
      <c r="J883" s="87" t="n">
        <f aca="false">SUM(J10+J833+J818)+J586+J615</f>
        <v>61118.3</v>
      </c>
      <c r="K883" s="87" t="n">
        <f aca="false">SUM(K10+K833+K818)+K586+K615</f>
        <v>136.9</v>
      </c>
      <c r="L883" s="87" t="n">
        <f aca="false">SUM(L10+L833+L818)+L586+L615</f>
        <v>61255.2</v>
      </c>
      <c r="M883" s="87" t="n">
        <f aca="false">SUM(M10+M833+M818)+M586+M615</f>
        <v>17.8</v>
      </c>
      <c r="N883" s="87" t="n">
        <f aca="false">SUM(N10+N833+N818)+N586+N615</f>
        <v>61273</v>
      </c>
      <c r="O883" s="87" t="n">
        <f aca="false">SUM(O10+O833+O818)+O586+O615</f>
        <v>-100</v>
      </c>
      <c r="P883" s="87" t="n">
        <f aca="false">SUM(P10+P833+P818)+P586+P615</f>
        <v>61173</v>
      </c>
      <c r="Q883" s="87" t="n">
        <f aca="false">SUM(Q10+Q833+Q818)+Q586+Q615</f>
        <v>-12.1</v>
      </c>
      <c r="R883" s="87" t="n">
        <f aca="false">SUM(R10+R833+R818)+R586+R615</f>
        <v>61160.9</v>
      </c>
      <c r="S883" s="87" t="n">
        <f aca="false">SUM(S10+S833+S818)+S586+S615</f>
        <v>-480.6</v>
      </c>
      <c r="T883" s="87" t="n">
        <f aca="false">SUM(T10+T833+T818)+T586+T615</f>
        <v>60680.3</v>
      </c>
      <c r="U883" s="171" t="n">
        <f aca="false">SUM(U10+U833+U818)+U586+U615</f>
        <v>0</v>
      </c>
      <c r="V883" s="171" t="n">
        <f aca="false">SUM(V10+V833+V818)+V586+V615</f>
        <v>60680.3</v>
      </c>
      <c r="W883" s="171" t="n">
        <f aca="false">SUM(W10+W833+W818)+W586+W615</f>
        <v>0</v>
      </c>
      <c r="X883" s="171" t="n">
        <f aca="false">SUM(X10+X833+X818)+X586+X615</f>
        <v>60680.3</v>
      </c>
      <c r="Y883" s="171" t="n">
        <f aca="false">SUM(Y10+Y833+Y818)+Y586+Y615</f>
        <v>0</v>
      </c>
      <c r="Z883" s="171" t="n">
        <f aca="false">SUM(Z10+Z833+Z818)+Z586+Z615</f>
        <v>60680.3</v>
      </c>
      <c r="AA883" s="171" t="n">
        <f aca="false">SUM(AA10+AA833+AA818)+AA586+AA615</f>
        <v>0</v>
      </c>
      <c r="AB883" s="171" t="n">
        <f aca="false">SUM(AB10+AB833+AB818)+AB586+AB615</f>
        <v>60680.3</v>
      </c>
      <c r="AC883" s="171"/>
    </row>
    <row r="884" customFormat="false" ht="12.75" hidden="true" customHeight="false" outlineLevel="0" collapsed="false">
      <c r="A884" s="3"/>
      <c r="D884" s="3"/>
      <c r="E884" s="168" t="s">
        <v>742</v>
      </c>
      <c r="F884" s="87" t="n">
        <f aca="false">SUM(F119)</f>
        <v>7195.6</v>
      </c>
      <c r="G884" s="87" t="n">
        <f aca="false">SUM(G119)</f>
        <v>0</v>
      </c>
      <c r="H884" s="87" t="n">
        <f aca="false">SUM(H119)</f>
        <v>7195.6</v>
      </c>
      <c r="I884" s="87" t="n">
        <f aca="false">SUM(I119)</f>
        <v>0</v>
      </c>
      <c r="J884" s="87" t="n">
        <f aca="false">SUM(J119)</f>
        <v>7195.6</v>
      </c>
      <c r="K884" s="87" t="n">
        <f aca="false">SUM(K119)</f>
        <v>0</v>
      </c>
      <c r="L884" s="87" t="n">
        <f aca="false">SUM(L119)</f>
        <v>7195.6</v>
      </c>
      <c r="M884" s="87" t="n">
        <f aca="false">SUM(M119)</f>
        <v>-143.8</v>
      </c>
      <c r="N884" s="87" t="n">
        <f aca="false">SUM(N119)</f>
        <v>7051.8</v>
      </c>
      <c r="O884" s="87" t="n">
        <f aca="false">SUM(O119)</f>
        <v>0</v>
      </c>
      <c r="P884" s="87" t="n">
        <f aca="false">SUM(P119)</f>
        <v>7051.8</v>
      </c>
      <c r="Q884" s="87" t="n">
        <f aca="false">SUM(Q119)</f>
        <v>-82.2</v>
      </c>
      <c r="R884" s="87" t="n">
        <f aca="false">SUM(R119)</f>
        <v>6969.6</v>
      </c>
      <c r="S884" s="87" t="n">
        <f aca="false">SUM(S119)</f>
        <v>0</v>
      </c>
      <c r="T884" s="87" t="n">
        <f aca="false">SUM(T119)</f>
        <v>6969.6</v>
      </c>
      <c r="U884" s="171" t="n">
        <f aca="false">SUM(U119)</f>
        <v>0</v>
      </c>
      <c r="V884" s="171" t="n">
        <f aca="false">SUM(V119)</f>
        <v>6969.6</v>
      </c>
      <c r="W884" s="171" t="n">
        <f aca="false">SUM(W119)</f>
        <v>0</v>
      </c>
      <c r="X884" s="171" t="n">
        <f aca="false">SUM(X119)</f>
        <v>6969.6</v>
      </c>
      <c r="Y884" s="171" t="n">
        <f aca="false">SUM(Y119)</f>
        <v>0</v>
      </c>
      <c r="Z884" s="171" t="n">
        <f aca="false">SUM(Z119)</f>
        <v>6969.6</v>
      </c>
      <c r="AA884" s="171" t="n">
        <f aca="false">SUM(AA119)</f>
        <v>0</v>
      </c>
      <c r="AB884" s="171" t="n">
        <f aca="false">SUM(AB119)</f>
        <v>6969.6</v>
      </c>
    </row>
    <row r="885" customFormat="false" ht="12.75" hidden="true" customHeight="false" outlineLevel="0" collapsed="false">
      <c r="A885" s="3"/>
      <c r="D885" s="3"/>
      <c r="E885" s="168" t="s">
        <v>743</v>
      </c>
      <c r="F885" s="87" t="n">
        <f aca="false">SUM(F172+F619)</f>
        <v>54391.7</v>
      </c>
      <c r="G885" s="87" t="n">
        <f aca="false">SUM(G172+G619)</f>
        <v>31192.2</v>
      </c>
      <c r="H885" s="87" t="n">
        <f aca="false">SUM(H172+H619)</f>
        <v>85583.9</v>
      </c>
      <c r="I885" s="87" t="n">
        <f aca="false">SUM(I172+I619)</f>
        <v>-8306.6</v>
      </c>
      <c r="J885" s="87" t="n">
        <f aca="false">SUM(J172+J619)</f>
        <v>77277.3</v>
      </c>
      <c r="K885" s="87" t="n">
        <f aca="false">SUM(K172+K619)</f>
        <v>-639</v>
      </c>
      <c r="L885" s="87" t="n">
        <f aca="false">SUM(L172+L619)</f>
        <v>76638.3</v>
      </c>
      <c r="M885" s="87" t="n">
        <f aca="false">SUM(M172+M619)</f>
        <v>211</v>
      </c>
      <c r="N885" s="87" t="n">
        <f aca="false">SUM(N172+N619)</f>
        <v>76849.3</v>
      </c>
      <c r="O885" s="87" t="n">
        <f aca="false">SUM(O172+O619)</f>
        <v>-116.1</v>
      </c>
      <c r="P885" s="87" t="n">
        <f aca="false">SUM(P172+P619)</f>
        <v>76733.2</v>
      </c>
      <c r="Q885" s="87" t="n">
        <f aca="false">SUM(Q172+Q619)</f>
        <v>-546.8</v>
      </c>
      <c r="R885" s="87" t="n">
        <f aca="false">SUM(R172+R619)</f>
        <v>76186.4</v>
      </c>
      <c r="S885" s="87" t="n">
        <f aca="false">SUM(S172+S619)</f>
        <v>-250.9</v>
      </c>
      <c r="T885" s="87" t="n">
        <f aca="false">SUM(T172+T619)</f>
        <v>75935.5</v>
      </c>
      <c r="U885" s="171" t="n">
        <f aca="false">SUM(U172+U619)</f>
        <v>0</v>
      </c>
      <c r="V885" s="171" t="n">
        <f aca="false">SUM(V172+V619)</f>
        <v>75935.5</v>
      </c>
      <c r="W885" s="171" t="n">
        <f aca="false">SUM(W172+W619)</f>
        <v>0</v>
      </c>
      <c r="X885" s="171" t="n">
        <f aca="false">SUM(X172+X619)</f>
        <v>75935.5</v>
      </c>
      <c r="Y885" s="171" t="n">
        <f aca="false">SUM(Y172+Y619)</f>
        <v>0</v>
      </c>
      <c r="Z885" s="171" t="n">
        <f aca="false">SUM(Z172+Z619)</f>
        <v>75935.5</v>
      </c>
      <c r="AA885" s="171" t="n">
        <f aca="false">SUM(AA172+AA619)</f>
        <v>0</v>
      </c>
      <c r="AB885" s="171" t="n">
        <f aca="false">SUM(AB172+AB619)</f>
        <v>75935.5</v>
      </c>
    </row>
    <row r="886" customFormat="false" ht="12.75" hidden="true" customHeight="false" outlineLevel="0" collapsed="false">
      <c r="A886" s="3"/>
      <c r="D886" s="3"/>
      <c r="E886" s="168" t="s">
        <v>744</v>
      </c>
      <c r="F886" s="87" t="n">
        <f aca="false">SUM(F281)</f>
        <v>29079.1</v>
      </c>
      <c r="G886" s="87" t="n">
        <f aca="false">SUM(G281)</f>
        <v>1910.3</v>
      </c>
      <c r="H886" s="87" t="n">
        <f aca="false">SUM(H281)</f>
        <v>30989.4</v>
      </c>
      <c r="I886" s="87" t="n">
        <f aca="false">SUM(I281)</f>
        <v>9604.7</v>
      </c>
      <c r="J886" s="87" t="n">
        <f aca="false">SUM(J281)</f>
        <v>40594.1</v>
      </c>
      <c r="K886" s="87" t="n">
        <f aca="false">SUM(K281)</f>
        <v>-1003.9</v>
      </c>
      <c r="L886" s="87" t="n">
        <f aca="false">SUM(L281)</f>
        <v>39590.2</v>
      </c>
      <c r="M886" s="87" t="n">
        <f aca="false">SUM(M281)</f>
        <v>2416.9</v>
      </c>
      <c r="N886" s="87" t="n">
        <f aca="false">SUM(N281)</f>
        <v>42007.1</v>
      </c>
      <c r="O886" s="87" t="n">
        <f aca="false">SUM(O281)</f>
        <v>635.3</v>
      </c>
      <c r="P886" s="87" t="n">
        <f aca="false">SUM(P281)</f>
        <v>42642.4</v>
      </c>
      <c r="Q886" s="87" t="n">
        <f aca="false">SUM(Q281)</f>
        <v>-687.6</v>
      </c>
      <c r="R886" s="87" t="n">
        <f aca="false">SUM(R281)</f>
        <v>41954.8</v>
      </c>
      <c r="S886" s="87" t="n">
        <f aca="false">SUM(S281)</f>
        <v>-11.7</v>
      </c>
      <c r="T886" s="87" t="n">
        <f aca="false">SUM(T281)</f>
        <v>41943.1</v>
      </c>
      <c r="U886" s="171" t="n">
        <f aca="false">SUM(U281)</f>
        <v>0</v>
      </c>
      <c r="V886" s="171" t="n">
        <f aca="false">SUM(V281)</f>
        <v>41943.1</v>
      </c>
      <c r="W886" s="171" t="n">
        <f aca="false">SUM(W281)</f>
        <v>0</v>
      </c>
      <c r="X886" s="171" t="n">
        <f aca="false">SUM(X281)</f>
        <v>41943.1</v>
      </c>
      <c r="Y886" s="171" t="n">
        <f aca="false">SUM(Y281)</f>
        <v>0</v>
      </c>
      <c r="Z886" s="171" t="n">
        <f aca="false">SUM(Z281)</f>
        <v>41943.1</v>
      </c>
      <c r="AA886" s="171" t="n">
        <f aca="false">SUM(AA281)</f>
        <v>0</v>
      </c>
      <c r="AB886" s="171" t="n">
        <f aca="false">SUM(AB281)</f>
        <v>41943.1</v>
      </c>
    </row>
    <row r="887" customFormat="false" ht="12.75" hidden="true" customHeight="false" outlineLevel="0" collapsed="false">
      <c r="A887" s="3"/>
      <c r="D887" s="3"/>
      <c r="E887" s="168" t="s">
        <v>745</v>
      </c>
      <c r="F887" s="87" t="n">
        <f aca="false">SUM(F390)</f>
        <v>695.6</v>
      </c>
      <c r="G887" s="87" t="n">
        <f aca="false">SUM(G390)</f>
        <v>0</v>
      </c>
      <c r="H887" s="87" t="n">
        <f aca="false">SUM(H390)</f>
        <v>695.6</v>
      </c>
      <c r="I887" s="87" t="n">
        <f aca="false">SUM(I390)</f>
        <v>0</v>
      </c>
      <c r="J887" s="87" t="n">
        <f aca="false">SUM(J390)</f>
        <v>695.6</v>
      </c>
      <c r="K887" s="87" t="n">
        <f aca="false">SUM(K390)</f>
        <v>0</v>
      </c>
      <c r="L887" s="87" t="n">
        <f aca="false">SUM(L390)</f>
        <v>695.6</v>
      </c>
      <c r="M887" s="87" t="n">
        <f aca="false">SUM(M390)</f>
        <v>0</v>
      </c>
      <c r="N887" s="87" t="n">
        <f aca="false">SUM(N390)</f>
        <v>695.6</v>
      </c>
      <c r="O887" s="87" t="n">
        <f aca="false">SUM(O390)</f>
        <v>0</v>
      </c>
      <c r="P887" s="87" t="n">
        <f aca="false">SUM(P390)</f>
        <v>695.6</v>
      </c>
      <c r="Q887" s="87" t="n">
        <f aca="false">SUM(Q390)</f>
        <v>-160.6</v>
      </c>
      <c r="R887" s="87" t="n">
        <f aca="false">SUM(R390)</f>
        <v>535</v>
      </c>
      <c r="S887" s="87" t="n">
        <f aca="false">SUM(S390)</f>
        <v>11.7</v>
      </c>
      <c r="T887" s="87" t="n">
        <f aca="false">SUM(T390)</f>
        <v>546.7</v>
      </c>
      <c r="U887" s="171" t="n">
        <f aca="false">SUM(U390)</f>
        <v>0</v>
      </c>
      <c r="V887" s="171" t="n">
        <f aca="false">SUM(V390)</f>
        <v>546.7</v>
      </c>
      <c r="W887" s="171" t="n">
        <f aca="false">SUM(W390)</f>
        <v>0</v>
      </c>
      <c r="X887" s="171" t="n">
        <f aca="false">SUM(X390)</f>
        <v>546.7</v>
      </c>
      <c r="Y887" s="171" t="n">
        <f aca="false">SUM(Y390)</f>
        <v>0</v>
      </c>
      <c r="Z887" s="171" t="n">
        <f aca="false">SUM(Z390)</f>
        <v>546.7</v>
      </c>
      <c r="AA887" s="171" t="n">
        <f aca="false">SUM(AA390)</f>
        <v>0</v>
      </c>
      <c r="AB887" s="171" t="n">
        <f aca="false">SUM(AB390)</f>
        <v>546.7</v>
      </c>
    </row>
    <row r="888" customFormat="false" ht="12.75" hidden="true" customHeight="false" outlineLevel="0" collapsed="false">
      <c r="A888" s="3"/>
      <c r="D888" s="3"/>
      <c r="E888" s="168" t="s">
        <v>746</v>
      </c>
      <c r="F888" s="87" t="n">
        <f aca="false">SUM(F398+F624)</f>
        <v>489507.7</v>
      </c>
      <c r="G888" s="87" t="n">
        <f aca="false">SUM(G398+G624)</f>
        <v>2252.7</v>
      </c>
      <c r="H888" s="87" t="n">
        <f aca="false">SUM(H398+H624)</f>
        <v>491760.4</v>
      </c>
      <c r="I888" s="87" t="n">
        <f aca="false">SUM(I398+I624)</f>
        <v>-1116.3</v>
      </c>
      <c r="J888" s="87" t="n">
        <f aca="false">SUM(J398+J624)</f>
        <v>490644.1</v>
      </c>
      <c r="K888" s="87" t="n">
        <f aca="false">SUM(K398+K624)</f>
        <v>38.5999999999999</v>
      </c>
      <c r="L888" s="87" t="n">
        <f aca="false">SUM(L398+L624)</f>
        <v>490682.7</v>
      </c>
      <c r="M888" s="87" t="n">
        <f aca="false">SUM(M398+M624)</f>
        <v>1849.2</v>
      </c>
      <c r="N888" s="87" t="n">
        <f aca="false">SUM(N398+N624)</f>
        <v>492531.9</v>
      </c>
      <c r="O888" s="87" t="n">
        <f aca="false">SUM(O398+O624)</f>
        <v>2498.5</v>
      </c>
      <c r="P888" s="87" t="n">
        <f aca="false">SUM(P398+P624)</f>
        <v>495030.4</v>
      </c>
      <c r="Q888" s="87" t="n">
        <f aca="false">SUM(Q398+Q624)</f>
        <v>-39332.6</v>
      </c>
      <c r="R888" s="87" t="n">
        <f aca="false">SUM(R398+R624)</f>
        <v>455697.8</v>
      </c>
      <c r="S888" s="87" t="n">
        <f aca="false">SUM(S398+S624)</f>
        <v>250.4</v>
      </c>
      <c r="T888" s="87" t="n">
        <f aca="false">SUM(T398+T624)</f>
        <v>455948.2</v>
      </c>
      <c r="U888" s="171" t="n">
        <f aca="false">SUM(U398+U624)</f>
        <v>0</v>
      </c>
      <c r="V888" s="171" t="n">
        <f aca="false">SUM(V398+V624)</f>
        <v>455948.2</v>
      </c>
      <c r="W888" s="171" t="n">
        <f aca="false">SUM(W398+W624)</f>
        <v>0</v>
      </c>
      <c r="X888" s="171" t="n">
        <f aca="false">SUM(X398+X624)</f>
        <v>455948.2</v>
      </c>
      <c r="Y888" s="171" t="n">
        <f aca="false">SUM(Y398+Y624)</f>
        <v>0</v>
      </c>
      <c r="Z888" s="171" t="n">
        <f aca="false">SUM(Z398+Z624)</f>
        <v>455948.2</v>
      </c>
      <c r="AA888" s="171" t="n">
        <f aca="false">SUM(AA398+AA624)</f>
        <v>0</v>
      </c>
      <c r="AB888" s="171" t="n">
        <f aca="false">SUM(AB398+AB624)</f>
        <v>455948.2</v>
      </c>
    </row>
    <row r="889" customFormat="false" ht="12.75" hidden="true" customHeight="false" outlineLevel="0" collapsed="false">
      <c r="A889" s="3"/>
      <c r="D889" s="3"/>
      <c r="E889" s="168" t="s">
        <v>747</v>
      </c>
      <c r="F889" s="87" t="n">
        <f aca="false">SUM(F447)</f>
        <v>21649</v>
      </c>
      <c r="G889" s="87" t="n">
        <f aca="false">SUM(G447)</f>
        <v>0</v>
      </c>
      <c r="H889" s="87" t="n">
        <f aca="false">SUM(H447)</f>
        <v>21649</v>
      </c>
      <c r="I889" s="87" t="n">
        <f aca="false">SUM(I447)</f>
        <v>-70.1</v>
      </c>
      <c r="J889" s="87" t="n">
        <f aca="false">SUM(J447)</f>
        <v>21578.9</v>
      </c>
      <c r="K889" s="87" t="n">
        <f aca="false">SUM(K447)</f>
        <v>0</v>
      </c>
      <c r="L889" s="87" t="n">
        <f aca="false">SUM(L447)</f>
        <v>21578.9</v>
      </c>
      <c r="M889" s="87" t="n">
        <f aca="false">SUM(M447)</f>
        <v>0</v>
      </c>
      <c r="N889" s="87" t="n">
        <f aca="false">SUM(N447)</f>
        <v>21578.9</v>
      </c>
      <c r="O889" s="87" t="n">
        <f aca="false">SUM(O447)</f>
        <v>2014.7</v>
      </c>
      <c r="P889" s="87" t="n">
        <f aca="false">SUM(P447)</f>
        <v>23593.6</v>
      </c>
      <c r="Q889" s="87" t="n">
        <f aca="false">SUM(Q447)</f>
        <v>610</v>
      </c>
      <c r="R889" s="87" t="n">
        <f aca="false">SUM(R447)</f>
        <v>24203.6</v>
      </c>
      <c r="S889" s="87" t="n">
        <f aca="false">SUM(S447)</f>
        <v>549.2</v>
      </c>
      <c r="T889" s="87" t="n">
        <f aca="false">SUM(T447)</f>
        <v>24752.8</v>
      </c>
      <c r="U889" s="171" t="n">
        <f aca="false">SUM(U447)</f>
        <v>0</v>
      </c>
      <c r="V889" s="171" t="n">
        <f aca="false">SUM(V447)</f>
        <v>24752.8</v>
      </c>
      <c r="W889" s="171" t="n">
        <f aca="false">SUM(W447)</f>
        <v>0</v>
      </c>
      <c r="X889" s="171" t="n">
        <f aca="false">SUM(X447)</f>
        <v>24752.8</v>
      </c>
      <c r="Y889" s="171" t="n">
        <f aca="false">SUM(Y447)</f>
        <v>0</v>
      </c>
      <c r="Z889" s="171" t="n">
        <f aca="false">SUM(Z447)</f>
        <v>24752.8</v>
      </c>
      <c r="AA889" s="171" t="n">
        <f aca="false">SUM(AA447)</f>
        <v>0</v>
      </c>
      <c r="AB889" s="171" t="n">
        <f aca="false">SUM(AB447)</f>
        <v>24752.8</v>
      </c>
    </row>
    <row r="890" customFormat="false" ht="12.75" hidden="true" customHeight="false" outlineLevel="0" collapsed="false">
      <c r="A890" s="3"/>
      <c r="D890" s="3"/>
      <c r="E890" s="168" t="s">
        <v>748</v>
      </c>
      <c r="F890" s="87" t="n">
        <f aca="false">SUM(F480)</f>
        <v>2266.2</v>
      </c>
      <c r="G890" s="87" t="n">
        <f aca="false">SUM(G480)</f>
        <v>0</v>
      </c>
      <c r="H890" s="87" t="n">
        <f aca="false">SUM(H480)</f>
        <v>2266.2</v>
      </c>
      <c r="I890" s="87" t="n">
        <f aca="false">SUM(I480)</f>
        <v>0</v>
      </c>
      <c r="J890" s="87" t="n">
        <f aca="false">SUM(J480)</f>
        <v>2266.2</v>
      </c>
      <c r="K890" s="87" t="n">
        <f aca="false">SUM(K480)</f>
        <v>0</v>
      </c>
      <c r="L890" s="87" t="n">
        <f aca="false">SUM(L480)</f>
        <v>2266.2</v>
      </c>
      <c r="M890" s="87" t="n">
        <f aca="false">SUM(M480)</f>
        <v>0</v>
      </c>
      <c r="N890" s="87" t="n">
        <f aca="false">SUM(N480)</f>
        <v>2266.2</v>
      </c>
      <c r="O890" s="87" t="n">
        <f aca="false">SUM(O480)</f>
        <v>0</v>
      </c>
      <c r="P890" s="87" t="n">
        <f aca="false">SUM(P480)</f>
        <v>2266.2</v>
      </c>
      <c r="Q890" s="87" t="n">
        <f aca="false">SUM(Q480)</f>
        <v>0</v>
      </c>
      <c r="R890" s="87" t="n">
        <f aca="false">SUM(R480)</f>
        <v>2266.2</v>
      </c>
      <c r="S890" s="87" t="n">
        <f aca="false">SUM(S480)</f>
        <v>0</v>
      </c>
      <c r="T890" s="87" t="n">
        <f aca="false">SUM(T480)</f>
        <v>2266.2</v>
      </c>
      <c r="U890" s="171" t="n">
        <f aca="false">SUM(U480)</f>
        <v>0</v>
      </c>
      <c r="V890" s="171" t="n">
        <f aca="false">SUM(V480)</f>
        <v>2266.2</v>
      </c>
      <c r="W890" s="171" t="n">
        <f aca="false">SUM(W480)</f>
        <v>0</v>
      </c>
      <c r="X890" s="171" t="n">
        <f aca="false">SUM(X480)</f>
        <v>2266.2</v>
      </c>
      <c r="Y890" s="171" t="n">
        <f aca="false">SUM(Y480)</f>
        <v>0</v>
      </c>
      <c r="Z890" s="171" t="n">
        <f aca="false">SUM(Z480)</f>
        <v>2266.2</v>
      </c>
      <c r="AA890" s="171" t="n">
        <f aca="false">SUM(AA480)</f>
        <v>0</v>
      </c>
      <c r="AB890" s="171" t="n">
        <f aca="false">SUM(AB480)</f>
        <v>2266.2</v>
      </c>
    </row>
    <row r="891" customFormat="false" ht="12.75" hidden="true" customHeight="false" outlineLevel="0" collapsed="false">
      <c r="A891" s="3"/>
      <c r="D891" s="3"/>
      <c r="E891" s="168" t="s">
        <v>749</v>
      </c>
      <c r="F891" s="87" t="n">
        <f aca="false">SUM(F488+F789)</f>
        <v>65771.8</v>
      </c>
      <c r="G891" s="87" t="n">
        <f aca="false">SUM(G488+G789)</f>
        <v>5</v>
      </c>
      <c r="H891" s="87" t="n">
        <f aca="false">SUM(H488+H789)</f>
        <v>65776.8</v>
      </c>
      <c r="I891" s="87" t="n">
        <f aca="false">SUM(I488+I789)</f>
        <v>13649.4</v>
      </c>
      <c r="J891" s="87" t="n">
        <f aca="false">SUM(J488+J789)</f>
        <v>79426.2</v>
      </c>
      <c r="K891" s="87" t="n">
        <f aca="false">SUM(K488+K789)</f>
        <v>18.4</v>
      </c>
      <c r="L891" s="87" t="n">
        <f aca="false">SUM(L488+L789)</f>
        <v>79444.6</v>
      </c>
      <c r="M891" s="87" t="n">
        <f aca="false">SUM(M488+M789)</f>
        <v>78.1</v>
      </c>
      <c r="N891" s="87" t="n">
        <f aca="false">SUM(N488+N789)</f>
        <v>79522.7</v>
      </c>
      <c r="O891" s="87" t="n">
        <f aca="false">SUM(O488+O789)</f>
        <v>1000</v>
      </c>
      <c r="P891" s="87" t="n">
        <f aca="false">SUM(P488+P789)</f>
        <v>80522.7</v>
      </c>
      <c r="Q891" s="87" t="n">
        <f aca="false">SUM(Q488+Q789)</f>
        <v>777.8</v>
      </c>
      <c r="R891" s="87" t="n">
        <f aca="false">SUM(R488+R789)</f>
        <v>81300.5</v>
      </c>
      <c r="S891" s="87" t="n">
        <f aca="false">SUM(S488+S789)</f>
        <v>228</v>
      </c>
      <c r="T891" s="87" t="n">
        <f aca="false">SUM(T488+T789)</f>
        <v>81528.5</v>
      </c>
      <c r="U891" s="171" t="n">
        <f aca="false">SUM(U488+U789)</f>
        <v>0</v>
      </c>
      <c r="V891" s="171" t="n">
        <f aca="false">SUM(V488+V789)</f>
        <v>81528.5</v>
      </c>
      <c r="W891" s="171" t="n">
        <f aca="false">SUM(W488+W789)</f>
        <v>0</v>
      </c>
      <c r="X891" s="171" t="n">
        <f aca="false">SUM(X488+X789)</f>
        <v>81528.5</v>
      </c>
      <c r="Y891" s="171" t="n">
        <f aca="false">SUM(Y488+Y789)</f>
        <v>0</v>
      </c>
      <c r="Z891" s="171" t="n">
        <f aca="false">SUM(Z488+Z789)</f>
        <v>81528.5</v>
      </c>
      <c r="AA891" s="171" t="n">
        <f aca="false">SUM(AA488+AA789)</f>
        <v>0</v>
      </c>
      <c r="AB891" s="171" t="n">
        <f aca="false">SUM(AB488+AB789)</f>
        <v>81528.5</v>
      </c>
    </row>
    <row r="892" customFormat="false" ht="12.75" hidden="true" customHeight="false" outlineLevel="0" collapsed="false">
      <c r="E892" s="168" t="s">
        <v>750</v>
      </c>
      <c r="F892" s="87" t="n">
        <f aca="false">SUM(F537)</f>
        <v>16373.7</v>
      </c>
      <c r="G892" s="87" t="n">
        <f aca="false">SUM(G537)</f>
        <v>1154.3</v>
      </c>
      <c r="H892" s="87" t="n">
        <f aca="false">SUM(H537)</f>
        <v>17528</v>
      </c>
      <c r="I892" s="87" t="n">
        <f aca="false">SUM(I537)</f>
        <v>-70.1</v>
      </c>
      <c r="J892" s="87" t="n">
        <f aca="false">SUM(J537)</f>
        <v>17457.9</v>
      </c>
      <c r="K892" s="87" t="n">
        <f aca="false">SUM(K537)</f>
        <v>2898.1</v>
      </c>
      <c r="L892" s="87" t="n">
        <f aca="false">SUM(L537)</f>
        <v>20356</v>
      </c>
      <c r="M892" s="87" t="n">
        <f aca="false">SUM(M537)</f>
        <v>0</v>
      </c>
      <c r="N892" s="87" t="n">
        <f aca="false">SUM(N537)</f>
        <v>20356</v>
      </c>
      <c r="O892" s="87" t="n">
        <f aca="false">SUM(O537)</f>
        <v>0</v>
      </c>
      <c r="P892" s="87" t="n">
        <f aca="false">SUM(P537)</f>
        <v>20356</v>
      </c>
      <c r="Q892" s="87" t="n">
        <f aca="false">SUM(Q537)</f>
        <v>0</v>
      </c>
      <c r="R892" s="87" t="n">
        <f aca="false">SUM(R537)</f>
        <v>20356</v>
      </c>
      <c r="S892" s="87" t="n">
        <f aca="false">SUM(S537)</f>
        <v>582.3</v>
      </c>
      <c r="T892" s="87" t="n">
        <f aca="false">SUM(T537)</f>
        <v>20938.3</v>
      </c>
      <c r="U892" s="171" t="n">
        <f aca="false">SUM(U537)</f>
        <v>0</v>
      </c>
      <c r="V892" s="171" t="n">
        <f aca="false">SUM(V537)</f>
        <v>20938.3</v>
      </c>
      <c r="W892" s="171" t="n">
        <f aca="false">SUM(W537)</f>
        <v>0</v>
      </c>
      <c r="X892" s="171" t="n">
        <f aca="false">SUM(X537)</f>
        <v>20938.3</v>
      </c>
      <c r="Y892" s="171" t="n">
        <f aca="false">SUM(Y537)</f>
        <v>0</v>
      </c>
      <c r="Z892" s="171" t="n">
        <f aca="false">SUM(Z537)</f>
        <v>20938.3</v>
      </c>
      <c r="AA892" s="171" t="n">
        <f aca="false">SUM(AA537)</f>
        <v>0</v>
      </c>
      <c r="AB892" s="171" t="n">
        <f aca="false">SUM(AB537)</f>
        <v>20938.3</v>
      </c>
    </row>
    <row r="893" customFormat="false" ht="12.75" hidden="true" customHeight="false" outlineLevel="0" collapsed="false">
      <c r="E893" s="168" t="s">
        <v>751</v>
      </c>
      <c r="F893" s="87" t="n">
        <f aca="false">SUM(F575)</f>
        <v>999.4</v>
      </c>
      <c r="G893" s="87" t="n">
        <f aca="false">SUM(G575)</f>
        <v>0</v>
      </c>
      <c r="H893" s="87" t="n">
        <f aca="false">SUM(H575)</f>
        <v>999.4</v>
      </c>
      <c r="I893" s="87" t="n">
        <f aca="false">SUM(I575)</f>
        <v>0</v>
      </c>
      <c r="J893" s="87" t="n">
        <f aca="false">SUM(J575)</f>
        <v>999.4</v>
      </c>
      <c r="K893" s="87" t="n">
        <f aca="false">SUM(K575)</f>
        <v>0</v>
      </c>
      <c r="L893" s="87" t="n">
        <f aca="false">SUM(L575)</f>
        <v>999.4</v>
      </c>
      <c r="M893" s="87" t="n">
        <f aca="false">SUM(M575)</f>
        <v>0</v>
      </c>
      <c r="N893" s="87" t="n">
        <f aca="false">SUM(N575)</f>
        <v>999.4</v>
      </c>
      <c r="O893" s="87" t="n">
        <f aca="false">SUM(O575)</f>
        <v>0</v>
      </c>
      <c r="P893" s="87" t="n">
        <f aca="false">SUM(P575)</f>
        <v>999.4</v>
      </c>
      <c r="Q893" s="87" t="n">
        <f aca="false">SUM(Q575)</f>
        <v>0</v>
      </c>
      <c r="R893" s="87" t="n">
        <f aca="false">SUM(R575)</f>
        <v>999.4</v>
      </c>
      <c r="S893" s="87" t="n">
        <f aca="false">SUM(S575)</f>
        <v>0</v>
      </c>
      <c r="T893" s="87" t="n">
        <f aca="false">SUM(T575)</f>
        <v>999.4</v>
      </c>
      <c r="U893" s="171" t="n">
        <f aca="false">SUM(U575)</f>
        <v>0</v>
      </c>
      <c r="V893" s="171" t="n">
        <f aca="false">SUM(V575)</f>
        <v>999.4</v>
      </c>
      <c r="W893" s="171" t="n">
        <f aca="false">SUM(W575)</f>
        <v>0</v>
      </c>
      <c r="X893" s="171" t="n">
        <f aca="false">SUM(X575)</f>
        <v>999.4</v>
      </c>
      <c r="Y893" s="171" t="n">
        <f aca="false">SUM(Y575)</f>
        <v>0</v>
      </c>
      <c r="Z893" s="171" t="n">
        <f aca="false">SUM(Z575)</f>
        <v>999.4</v>
      </c>
      <c r="AA893" s="171" t="n">
        <f aca="false">SUM(AA575)</f>
        <v>0</v>
      </c>
      <c r="AB893" s="171" t="n">
        <f aca="false">SUM(AB575)</f>
        <v>999.4</v>
      </c>
    </row>
    <row r="894" customFormat="false" ht="12.75" hidden="true" customHeight="false" outlineLevel="0" collapsed="false">
      <c r="E894" s="168" t="s">
        <v>752</v>
      </c>
      <c r="F894" s="179" t="n">
        <f aca="false">SUM(F580)</f>
        <v>125.4</v>
      </c>
      <c r="G894" s="179" t="n">
        <f aca="false">SUM(G580)</f>
        <v>0</v>
      </c>
      <c r="H894" s="179" t="n">
        <f aca="false">SUM(H580)</f>
        <v>125.4</v>
      </c>
      <c r="I894" s="179" t="n">
        <f aca="false">SUM(I580)</f>
        <v>-125.4</v>
      </c>
      <c r="J894" s="179" t="n">
        <f aca="false">SUM(J580)</f>
        <v>0</v>
      </c>
      <c r="K894" s="179" t="n">
        <f aca="false">SUM(K580)</f>
        <v>0</v>
      </c>
      <c r="L894" s="179" t="n">
        <f aca="false">SUM(L580)</f>
        <v>0</v>
      </c>
      <c r="M894" s="179" t="n">
        <f aca="false">SUM(M580)</f>
        <v>0</v>
      </c>
      <c r="N894" s="179" t="n">
        <f aca="false">SUM(N580)</f>
        <v>0</v>
      </c>
      <c r="O894" s="179" t="n">
        <f aca="false">SUM(O580)</f>
        <v>0</v>
      </c>
      <c r="P894" s="179" t="n">
        <f aca="false">SUM(P580)</f>
        <v>0</v>
      </c>
      <c r="Q894" s="179" t="n">
        <f aca="false">SUM(Q580)</f>
        <v>0</v>
      </c>
      <c r="R894" s="179" t="n">
        <f aca="false">SUM(R580)</f>
        <v>0</v>
      </c>
      <c r="S894" s="179" t="n">
        <f aca="false">SUM(S580)</f>
        <v>0</v>
      </c>
      <c r="T894" s="179" t="n">
        <f aca="false">SUM(T580)</f>
        <v>0</v>
      </c>
      <c r="U894" s="180" t="n">
        <f aca="false">SUM(U580)</f>
        <v>0</v>
      </c>
      <c r="V894" s="180" t="n">
        <f aca="false">SUM(V580)</f>
        <v>0</v>
      </c>
      <c r="W894" s="180" t="n">
        <f aca="false">SUM(W580)</f>
        <v>0</v>
      </c>
      <c r="X894" s="180" t="n">
        <f aca="false">SUM(X580)</f>
        <v>0</v>
      </c>
      <c r="Y894" s="180" t="n">
        <f aca="false">SUM(Y580)</f>
        <v>0</v>
      </c>
      <c r="Z894" s="180" t="n">
        <f aca="false">SUM(Z580)</f>
        <v>0</v>
      </c>
      <c r="AA894" s="180" t="n">
        <f aca="false">SUM(AA580)</f>
        <v>0</v>
      </c>
      <c r="AB894" s="180" t="n">
        <f aca="false">SUM(AB580)</f>
        <v>0</v>
      </c>
    </row>
    <row r="895" customFormat="false" ht="12.75" hidden="true" customHeight="false" outlineLevel="0" collapsed="false">
      <c r="E895" s="181" t="s">
        <v>737</v>
      </c>
      <c r="F895" s="52" t="e">
        <f aca="false">SUM(F883:F894)</f>
        <v>#REF!</v>
      </c>
      <c r="G895" s="52" t="e">
        <f aca="false">SUM(G883:G894)</f>
        <v>#REF!</v>
      </c>
      <c r="H895" s="52" t="n">
        <f aca="false">SUM(H883:H894)</f>
        <v>784734.1</v>
      </c>
      <c r="I895" s="52" t="n">
        <f aca="false">SUM(I883:I894)</f>
        <v>14519.5</v>
      </c>
      <c r="J895" s="52" t="n">
        <f aca="false">SUM(J883:J894)</f>
        <v>799253.6</v>
      </c>
      <c r="K895" s="52" t="n">
        <f aca="false">SUM(K883:K894)</f>
        <v>1449.1</v>
      </c>
      <c r="L895" s="52" t="n">
        <f aca="false">SUM(L883:L894)</f>
        <v>800702.7</v>
      </c>
      <c r="M895" s="52" t="n">
        <f aca="false">SUM(M883:M894)</f>
        <v>4429.2</v>
      </c>
      <c r="N895" s="52" t="n">
        <f aca="false">SUM(N883:N894)</f>
        <v>805131.9</v>
      </c>
      <c r="O895" s="52" t="n">
        <f aca="false">SUM(O883:O894)</f>
        <v>5932.4</v>
      </c>
      <c r="P895" s="52" t="n">
        <f aca="false">SUM(P883:P894)</f>
        <v>811064.3</v>
      </c>
      <c r="Q895" s="52" t="n">
        <f aca="false">SUM(Q883:Q894)</f>
        <v>-39434.1</v>
      </c>
      <c r="R895" s="52" t="n">
        <f aca="false">SUM(R883:R894)</f>
        <v>771630.2</v>
      </c>
      <c r="S895" s="52" t="n">
        <f aca="false">SUM(S883:S894)</f>
        <v>878.4</v>
      </c>
      <c r="T895" s="52" t="n">
        <f aca="false">SUM(T883:T894)</f>
        <v>772508.6</v>
      </c>
      <c r="U895" s="53" t="n">
        <f aca="false">SUM(U883:U894)</f>
        <v>0</v>
      </c>
      <c r="V895" s="53" t="n">
        <f aca="false">SUM(V883:V894)</f>
        <v>772508.6</v>
      </c>
      <c r="W895" s="53" t="n">
        <f aca="false">SUM(W883:W894)</f>
        <v>0</v>
      </c>
      <c r="X895" s="53" t="n">
        <f aca="false">SUM(X883:X894)</f>
        <v>772508.6</v>
      </c>
      <c r="Y895" s="53" t="n">
        <f aca="false">SUM(Y883:Y894)</f>
        <v>0</v>
      </c>
      <c r="Z895" s="53" t="n">
        <f aca="false">SUM(Z883:Z894)</f>
        <v>772508.6</v>
      </c>
      <c r="AA895" s="53" t="n">
        <f aca="false">SUM(AA883:AA894)</f>
        <v>0</v>
      </c>
      <c r="AB895" s="53" t="n">
        <f aca="false">SUM(AB883:AB894)</f>
        <v>772508.6</v>
      </c>
    </row>
    <row r="896" customFormat="false" ht="12.75" hidden="true" customHeight="false" outlineLevel="0" collapsed="false">
      <c r="E896" s="181"/>
      <c r="F896" s="182"/>
    </row>
    <row r="897" customFormat="false" ht="12.75" hidden="false" customHeight="false" outlineLevel="0" collapsed="false">
      <c r="E897" s="183"/>
    </row>
    <row r="898" customFormat="false" ht="12.75" hidden="false" customHeight="false" outlineLevel="0" collapsed="false">
      <c r="F898" s="147"/>
      <c r="G898" s="147"/>
      <c r="H898" s="147"/>
      <c r="I898" s="147"/>
      <c r="J898" s="147"/>
      <c r="K898" s="147" t="n">
        <f aca="false">K15+K21+K28+K31+K41+K72+K88+K91+K385+K592+K747+K786+K823+K828+K831+K838+K840</f>
        <v>184.9</v>
      </c>
      <c r="L898" s="147" t="n">
        <f aca="false">L15+L21+L28+L31+L41+L72+L88+L91+L385+L592+L747+L786+L823+L828+L831+L838+L840</f>
        <v>55463.3</v>
      </c>
    </row>
    <row r="899" customFormat="false" ht="12.75" hidden="false" customHeight="false" outlineLevel="0" collapsed="false">
      <c r="F899" s="147"/>
      <c r="G899" s="147"/>
      <c r="H899" s="147"/>
      <c r="I899" s="147"/>
      <c r="J899" s="147"/>
      <c r="K899" s="147" t="n">
        <f aca="false">K16+K22+K29+K32+K34+K38+K42+K45+K50+K60+K64+K69+K73+K79+K86+K89+K92+K94+K98+K102+K105+K109+K111+K123+K134+K141+K146+K150+K152+K154+K156+K159+K162+K165+K168+K178+K182+K186+K192+K197+K201+K211+K215+K225+K229+K243+K245+K256+K261+K263+K265+K267+K275+K277+K279+K292+K294+K301+K323+K341+K343+K348+K353+K362+K364+K366+K368+K370+K372+K379+K381+K386+K394+K396+K445+K456+K473+K536+K602+K654+K667+K748+K757+K759+K761+K764+K766+K775+K777+K787+K824+K829+K841+K26+K593+K227</f>
        <v>-862.8</v>
      </c>
      <c r="L899" s="147" t="n">
        <f aca="false">L16+L22+L29+L32+L34+L38+L42+L45+L50+L60+L64+L69+L73+L79+L86+L89+L92+L94+L98+L102+L105+L109+L111+L123+L134+L141+L146+L150+L152+L154+L156+L159+L162+L165+L168+L178+L182+L186+L192+L197+L201+L211+L215+L225+L229+L243+L245+L256+L261+L263+L265+L267+L275+L277+L279+L292+L294+L301+L323+L341+L343+L348+L353+L362+L364+L366+L368+L370+L372+L379+L381+L386+L394+L396+L445+L456+L473+L536+L602+L654+L667+L748+L757+L759+L761+L764+L766+L775+L777+L787+L824+L829+L841+L26+L593+L227</f>
        <v>87112.7</v>
      </c>
    </row>
    <row r="900" customFormat="false" ht="12.75" hidden="false" customHeight="false" outlineLevel="0" collapsed="false">
      <c r="F900" s="147"/>
      <c r="G900" s="147"/>
      <c r="H900" s="147"/>
      <c r="I900" s="147"/>
      <c r="J900" s="147"/>
      <c r="K900" s="147" t="n">
        <f aca="false">K24+K83+K492+K496+K505+K516+K520+K524+K794+K798+K810+K815</f>
        <v>0</v>
      </c>
      <c r="L900" s="147" t="n">
        <f aca="false">L24+L83+L492+L496+L505+L516+L520+L524+L794+L798+L810+L815</f>
        <v>15463.6</v>
      </c>
    </row>
    <row r="901" customFormat="false" ht="12.75" hidden="false" customHeight="false" outlineLevel="0" collapsed="false">
      <c r="F901" s="147"/>
      <c r="G901" s="147"/>
      <c r="H901" s="147"/>
      <c r="I901" s="147"/>
      <c r="J901" s="147"/>
      <c r="K901" s="147" t="n">
        <f aca="false">K204+K285+K317+K319+K332+K336+K338+K403+K529+K531+K549</f>
        <v>2898.1</v>
      </c>
      <c r="L901" s="147" t="n">
        <f aca="false">L204+L285+L317+L319+L332+L336+L338+L403+L529+L531+L549</f>
        <v>84291.2</v>
      </c>
    </row>
    <row r="902" customFormat="false" ht="12.75" hidden="false" customHeight="false" outlineLevel="0" collapsed="false">
      <c r="F902" s="147"/>
      <c r="G902" s="147"/>
      <c r="H902" s="147"/>
      <c r="I902" s="147"/>
      <c r="J902" s="147"/>
      <c r="K902" s="147" t="n">
        <f aca="false">K54+K56+K58+K100+K115+K118+K125+K128+K130+K139+K623+K218+K220+K239+K241+K251+K258+K273+K426+K428+K430+K433+K446+K452+K457+K459+K464+K466+K468+K470+K479+K484+K487+K541+K543+K556+K558+K562+K579+K629+K641+K633+K647+K652+K656+K660+K662+K668+K692+K694+K713+K722+K736+K741+K751+K753+K755+K772+K795+K799+K247+K678+K423</f>
        <v>-3618.6</v>
      </c>
      <c r="L902" s="147" t="n">
        <f aca="false">L54+L56+L58+L100+L115+L118+L125+L128+L130+L139+L623+L218+L220+L239+L241+L251+L258+L273+L426+L428+L430+L433+L446+L452+L457+L459+L464+L466+L468+L470+L479+L484+L487+L541+L543+L556+L558+L562+L579+L629+L641+L633+L647+L652+L656+L660+L662+L668+L692+L694+L713+L722+L736+L741+L751+L753+L755+L772+L795+L799+L247+L678+L423</f>
        <v>510759.9</v>
      </c>
    </row>
    <row r="903" customFormat="false" ht="12.75" hidden="false" customHeight="false" outlineLevel="0" collapsed="false">
      <c r="F903" s="147"/>
      <c r="G903" s="147"/>
      <c r="H903" s="147"/>
      <c r="I903" s="147"/>
      <c r="J903" s="147"/>
      <c r="K903" s="147" t="n">
        <f aca="false">K584</f>
        <v>0</v>
      </c>
      <c r="L903" s="147" t="n">
        <f aca="false">L584</f>
        <v>0</v>
      </c>
    </row>
    <row r="904" customFormat="false" ht="12.75" hidden="false" customHeight="false" outlineLevel="0" collapsed="false">
      <c r="F904" s="147"/>
      <c r="G904" s="147"/>
      <c r="H904" s="147"/>
      <c r="I904" s="147"/>
      <c r="J904" s="147"/>
      <c r="K904" s="147" t="n">
        <f aca="false">K23+K67+K74+K81+K176+K609+K788+K826+K77</f>
        <v>0</v>
      </c>
      <c r="L904" s="147" t="n">
        <f aca="false">L23+L67+L74+L81+L176+L609+L788+L826+L77</f>
        <v>2983.1</v>
      </c>
    </row>
    <row r="905" customFormat="false" ht="12.75" hidden="false" customHeight="false" outlineLevel="0" collapsed="false">
      <c r="E905" s="181"/>
      <c r="F905" s="76"/>
      <c r="G905" s="76"/>
      <c r="H905" s="76"/>
      <c r="I905" s="76"/>
      <c r="J905" s="76"/>
      <c r="K905" s="76" t="n">
        <f aca="false">K904+K903+K902+K901+K900+K899+K898</f>
        <v>-1398.4</v>
      </c>
      <c r="L905" s="76" t="n">
        <f aca="false">L904+L903+L902+L901+L900+L899+L898</f>
        <v>756073.8</v>
      </c>
    </row>
  </sheetData>
  <mergeCells count="12">
    <mergeCell ref="A1:P1"/>
    <mergeCell ref="A2:P2"/>
    <mergeCell ref="A3:P3"/>
    <mergeCell ref="A5:P5"/>
    <mergeCell ref="AE5:AE6"/>
    <mergeCell ref="AF5:AF6"/>
    <mergeCell ref="AG5:AG6"/>
    <mergeCell ref="AH5:AH6"/>
    <mergeCell ref="AE7:AE8"/>
    <mergeCell ref="AF7:AF8"/>
    <mergeCell ref="AG7:AG8"/>
    <mergeCell ref="AH7:AH8"/>
  </mergeCells>
  <printOptions headings="false" gridLines="false" gridLinesSet="true" horizontalCentered="false" verticalCentered="false"/>
  <pageMargins left="0.39375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11-30T09:28:08Z</cp:lastPrinted>
  <dcterms:modified xsi:type="dcterms:W3CDTF">2019-03-11T06:25:42Z</dcterms:modified>
  <cp:revision>0</cp:revision>
  <dc:subject/>
  <dc:title/>
</cp:coreProperties>
</file>